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作業シート①（作業用）10月" sheetId="1" state="visible" r:id="rId2"/>
    <sheet name="作業シート②（公表用）" sheetId="2" state="visible" r:id="rId3"/>
  </sheets>
  <definedNames>
    <definedName function="false" hidden="false" localSheetId="0" name="_xlnm.Print_Area" vbProcedure="false">'作業シート①（作業用）10月'!$B$5:$L$72</definedName>
    <definedName function="false" hidden="false" localSheetId="1" name="_xlnm.Print_Area" vbProcedure="false">'作業シート②（公表用）'!$B$1:$L$68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3">
  <si>
    <r>
      <rPr>
        <i val="true"/>
        <sz val="9"/>
        <rFont val="Noto Sans"/>
        <family val="2"/>
      </rPr>
      <t xml:space="preserve">作成年月日：平成</t>
    </r>
    <r>
      <rPr>
        <i val="true"/>
        <sz val="9"/>
        <rFont val="ＭＳ ゴシック"/>
        <family val="3"/>
        <charset val="128"/>
      </rPr>
      <t xml:space="preserve">21</t>
    </r>
    <r>
      <rPr>
        <i val="true"/>
        <sz val="9"/>
        <rFont val="Noto Sans"/>
        <family val="2"/>
      </rPr>
      <t xml:space="preserve">年</t>
    </r>
    <r>
      <rPr>
        <i val="true"/>
        <sz val="9"/>
        <rFont val="ＭＳ ゴシック"/>
        <family val="3"/>
        <charset val="128"/>
      </rPr>
      <t xml:space="preserve">4</t>
    </r>
    <r>
      <rPr>
        <i val="true"/>
        <sz val="9"/>
        <rFont val="Noto Sans"/>
        <family val="2"/>
      </rPr>
      <t xml:space="preserve">月</t>
    </r>
    <r>
      <rPr>
        <i val="true"/>
        <sz val="9"/>
        <rFont val="ＭＳ ゴシック"/>
        <family val="3"/>
        <charset val="128"/>
      </rPr>
      <t xml:space="preserve">3</t>
    </r>
    <r>
      <rPr>
        <i val="true"/>
        <sz val="9"/>
        <rFont val="Noto Sans"/>
        <family val="2"/>
      </rPr>
      <t xml:space="preserve">日</t>
    </r>
  </si>
  <si>
    <r>
      <rPr>
        <i val="true"/>
        <sz val="9"/>
        <rFont val="Noto Sans"/>
        <family val="2"/>
      </rPr>
      <t xml:space="preserve">コメント：非定型システムで元データを抽出し、統計表右側の「作業領域」へ各項目ごとに</t>
    </r>
    <r>
      <rPr>
        <i val="true"/>
        <sz val="9"/>
        <color rgb="FFFF0000"/>
        <rFont val="Noto Sans"/>
        <family val="2"/>
      </rPr>
      <t xml:space="preserve">“値”貼り付け</t>
    </r>
    <r>
      <rPr>
        <i val="true"/>
        <sz val="9"/>
        <rFont val="Noto Sans"/>
        <family val="2"/>
      </rPr>
      <t xml:space="preserve">する。</t>
    </r>
  </si>
  <si>
    <r>
      <rPr>
        <i val="true"/>
        <sz val="9"/>
        <rFont val="Noto Sans"/>
        <family val="2"/>
      </rPr>
      <t xml:space="preserve">　　　　　下記「出力領域」に数値が出力されるので、「作業シート②」へ</t>
    </r>
    <r>
      <rPr>
        <i val="true"/>
        <sz val="9"/>
        <color rgb="FFFF0000"/>
        <rFont val="Noto Sans"/>
        <family val="2"/>
      </rPr>
      <t xml:space="preserve">“値”貼り付け</t>
    </r>
    <r>
      <rPr>
        <i val="true"/>
        <sz val="9"/>
        <rFont val="Noto Sans"/>
        <family val="2"/>
      </rPr>
      <t xml:space="preserve">し、公表用統計表とする。</t>
    </r>
  </si>
  <si>
    <t xml:space="preserve">【出力領域】</t>
  </si>
  <si>
    <r>
      <rPr>
        <b val="true"/>
        <sz val="14"/>
        <rFont val="Noto Sans"/>
        <family val="2"/>
      </rPr>
      <t xml:space="preserve">国民健康保険事業月報（平成</t>
    </r>
    <r>
      <rPr>
        <b val="true"/>
        <sz val="14"/>
        <rFont val="ＭＳ ゴシック"/>
        <family val="3"/>
        <charset val="128"/>
      </rPr>
      <t xml:space="preserve">21</t>
    </r>
    <r>
      <rPr>
        <b val="true"/>
        <sz val="14"/>
        <rFont val="Noto Sans"/>
        <family val="2"/>
      </rPr>
      <t xml:space="preserve">年 月）</t>
    </r>
  </si>
  <si>
    <t xml:space="preserve">【作業領域】</t>
  </si>
  <si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表</t>
    </r>
  </si>
  <si>
    <r>
      <rPr>
        <sz val="11"/>
        <rFont val="ＭＳ ゴシック"/>
        <family val="3"/>
        <charset val="128"/>
      </rPr>
      <t xml:space="preserve">C</t>
    </r>
    <r>
      <rPr>
        <sz val="11"/>
        <rFont val="Noto Sans"/>
        <family val="2"/>
      </rPr>
      <t xml:space="preserve">表</t>
    </r>
  </si>
  <si>
    <r>
      <rPr>
        <sz val="11"/>
        <rFont val="ＭＳ ゴシック"/>
        <family val="3"/>
        <charset val="128"/>
      </rPr>
      <t xml:space="preserve">F</t>
    </r>
    <r>
      <rPr>
        <sz val="11"/>
        <rFont val="Noto Sans"/>
        <family val="2"/>
      </rPr>
      <t xml:space="preserve">表</t>
    </r>
  </si>
  <si>
    <t xml:space="preserve">医療給付費
（百万円）</t>
  </si>
  <si>
    <t xml:space="preserve">給付率（％）</t>
  </si>
  <si>
    <t xml:space="preserve">被保険者１人当たり医療費（円）</t>
  </si>
  <si>
    <t xml:space="preserve">一般状況</t>
  </si>
  <si>
    <t xml:space="preserve">医療費及びその負担区分別内訳</t>
  </si>
  <si>
    <t xml:space="preserve">市町村</t>
  </si>
  <si>
    <t xml:space="preserve">組合</t>
  </si>
  <si>
    <t xml:space="preserve">世帯数（世帯）</t>
  </si>
  <si>
    <t xml:space="preserve">被保険者数（人）</t>
  </si>
  <si>
    <t xml:space="preserve">医療費（百万円）</t>
  </si>
  <si>
    <t xml:space="preserve">保険者負担分（百万円）</t>
  </si>
  <si>
    <t xml:space="preserve">一部負担金（百万円）</t>
  </si>
  <si>
    <t xml:space="preserve">他法負担分（百万円）</t>
  </si>
  <si>
    <t xml:space="preserve">高額療養費（百万円）</t>
  </si>
  <si>
    <t xml:space="preserve">A8</t>
  </si>
  <si>
    <t xml:space="preserve">A16</t>
  </si>
  <si>
    <t xml:space="preserve">C26</t>
  </si>
  <si>
    <t xml:space="preserve">C27</t>
  </si>
  <si>
    <t xml:space="preserve">C28</t>
  </si>
  <si>
    <t xml:space="preserve">C30</t>
  </si>
  <si>
    <t xml:space="preserve">C48</t>
  </si>
  <si>
    <t xml:space="preserve">C598</t>
  </si>
  <si>
    <t xml:space="preserve">F26</t>
  </si>
  <si>
    <t xml:space="preserve">F27</t>
  </si>
  <si>
    <t xml:space="preserve">F28</t>
  </si>
  <si>
    <t xml:space="preserve">F30</t>
  </si>
  <si>
    <t xml:space="preserve">F48</t>
  </si>
  <si>
    <t xml:space="preserve">F571</t>
  </si>
  <si>
    <t xml:space="preserve">北 海 道</t>
  </si>
  <si>
    <t xml:space="preserve">青    森</t>
  </si>
  <si>
    <t xml:space="preserve">岩    手</t>
  </si>
  <si>
    <t xml:space="preserve">宮    城</t>
  </si>
  <si>
    <t xml:space="preserve">秋    田</t>
  </si>
  <si>
    <t xml:space="preserve">山    形</t>
  </si>
  <si>
    <t xml:space="preserve">福    島</t>
  </si>
  <si>
    <t xml:space="preserve">茨    城</t>
  </si>
  <si>
    <t xml:space="preserve">栃    木</t>
  </si>
  <si>
    <t xml:space="preserve">群    馬</t>
  </si>
  <si>
    <t xml:space="preserve">埼    玉</t>
  </si>
  <si>
    <t xml:space="preserve">千    葉</t>
  </si>
  <si>
    <t xml:space="preserve">東    京</t>
  </si>
  <si>
    <t xml:space="preserve">神 奈 川</t>
  </si>
  <si>
    <t xml:space="preserve">新    潟</t>
  </si>
  <si>
    <t xml:space="preserve">富    山</t>
  </si>
  <si>
    <t xml:space="preserve">石    川</t>
  </si>
  <si>
    <t xml:space="preserve">福    井</t>
  </si>
  <si>
    <t xml:space="preserve">山    梨</t>
  </si>
  <si>
    <t xml:space="preserve">長    野</t>
  </si>
  <si>
    <t xml:space="preserve">岐    阜</t>
  </si>
  <si>
    <t xml:space="preserve">静    岡</t>
  </si>
  <si>
    <t xml:space="preserve">愛    知</t>
  </si>
  <si>
    <t xml:space="preserve">三    重</t>
  </si>
  <si>
    <t xml:space="preserve">滋    賀</t>
  </si>
  <si>
    <t xml:space="preserve">京    都</t>
  </si>
  <si>
    <t xml:space="preserve">大    阪</t>
  </si>
  <si>
    <t xml:space="preserve">兵    庫</t>
  </si>
  <si>
    <t xml:space="preserve">奈    良</t>
  </si>
  <si>
    <t xml:space="preserve">和 歌 山</t>
  </si>
  <si>
    <t xml:space="preserve">鳥    取</t>
  </si>
  <si>
    <t xml:space="preserve">島    根</t>
  </si>
  <si>
    <t xml:space="preserve">岡    山</t>
  </si>
  <si>
    <t xml:space="preserve">広    島</t>
  </si>
  <si>
    <t xml:space="preserve">山    口</t>
  </si>
  <si>
    <t xml:space="preserve">徳    島</t>
  </si>
  <si>
    <t xml:space="preserve">香    川</t>
  </si>
  <si>
    <t xml:space="preserve">愛    媛</t>
  </si>
  <si>
    <t xml:space="preserve">高    知</t>
  </si>
  <si>
    <t xml:space="preserve">福    岡</t>
  </si>
  <si>
    <t xml:space="preserve">佐    賀</t>
  </si>
  <si>
    <t xml:space="preserve">長    崎</t>
  </si>
  <si>
    <t xml:space="preserve">熊    本</t>
  </si>
  <si>
    <t xml:space="preserve">大    分</t>
  </si>
  <si>
    <t xml:space="preserve">宮    崎</t>
  </si>
  <si>
    <t xml:space="preserve">鹿 児 島</t>
  </si>
  <si>
    <t xml:space="preserve">沖    縄</t>
  </si>
  <si>
    <t xml:space="preserve">市 町 村 計</t>
  </si>
  <si>
    <t xml:space="preserve">全 国 計</t>
  </si>
  <si>
    <t xml:space="preserve">組 合 計</t>
  </si>
  <si>
    <t xml:space="preserve">（注）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　「医療費」は、入院、入院外、歯科、調剤、食事療養、生活療養及び訪問看護と療養費等の費用額の合計である。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　「医療給付費」は、「医療費」の「保険者負担分」と「高額療養費」の合算額である。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　「給付率」は、「医療給付費」を「医療費」で除した数値に１００を乗じた数値である。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　 速報値のため数値が変わる場合がある。</t>
    </r>
  </si>
  <si>
    <r>
      <rPr>
        <b val="true"/>
        <sz val="14"/>
        <rFont val="Noto Sans"/>
        <family val="2"/>
      </rPr>
      <t xml:space="preserve">国民健康保険事業月報（平成</t>
    </r>
    <r>
      <rPr>
        <b val="true"/>
        <sz val="14"/>
        <rFont val="ＭＳ ゴシック"/>
        <family val="3"/>
        <charset val="128"/>
      </rPr>
      <t xml:space="preserve">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ゴシック"/>
        <family val="3"/>
        <charset val="128"/>
      </rPr>
      <t xml:space="preserve">10</t>
    </r>
    <r>
      <rPr>
        <b val="true"/>
        <sz val="14"/>
        <rFont val="Noto Sans"/>
        <family val="2"/>
      </rPr>
      <t xml:space="preserve">月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_ "/>
    <numFmt numFmtId="167" formatCode="[$-409]#,##0_);\(#,##0\)"/>
    <numFmt numFmtId="168" formatCode="0.000_ "/>
    <numFmt numFmtId="169" formatCode="#,##0.000;[RED]\-#,##0.000"/>
  </numFmts>
  <fonts count="1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i val="true"/>
      <sz val="9"/>
      <name val="Noto Sans"/>
      <family val="2"/>
    </font>
    <font>
      <i val="true"/>
      <sz val="9"/>
      <name val="ＭＳ ゴシック"/>
      <family val="3"/>
      <charset val="128"/>
    </font>
    <font>
      <i val="true"/>
      <sz val="9"/>
      <color rgb="FFFF000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rintAre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L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12" min="3" style="1" width="14.49"/>
    <col collapsed="false" customWidth="false" hidden="false" outlineLevel="0" max="14" min="13" style="1" width="8.99"/>
    <col collapsed="false" customWidth="true" hidden="false" outlineLevel="0" max="18" min="15" style="1" width="9.12"/>
    <col collapsed="false" customWidth="true" hidden="false" outlineLevel="0" max="21" min="19" style="1" width="12.25"/>
    <col collapsed="false" customWidth="true" hidden="false" outlineLevel="0" max="23" min="22" style="1" width="11.37"/>
    <col collapsed="false" customWidth="true" hidden="false" outlineLevel="0" max="24" min="24" style="1" width="9.12"/>
    <col collapsed="false" customWidth="true" hidden="false" outlineLevel="0" max="26" min="25" style="1" width="12.25"/>
    <col collapsed="false" customWidth="true" hidden="false" outlineLevel="0" max="27" min="27" style="1" width="11.37"/>
    <col collapsed="false" customWidth="true" hidden="false" outlineLevel="0" max="28" min="28" style="1" width="10.74"/>
    <col collapsed="false" customWidth="true" hidden="false" outlineLevel="0" max="29" min="29" style="1" width="11.37"/>
    <col collapsed="false" customWidth="true" hidden="false" outlineLevel="0" max="30" min="30" style="1" width="9.12"/>
    <col collapsed="false" customWidth="true" hidden="false" outlineLevel="0" max="33" min="31" style="1" width="11.37"/>
    <col collapsed="false" customWidth="true" hidden="false" outlineLevel="0" max="34" min="34" style="1" width="10.74"/>
    <col collapsed="false" customWidth="true" hidden="false" outlineLevel="0" max="35" min="35" style="1" width="11.37"/>
    <col collapsed="false" customWidth="true" hidden="false" outlineLevel="0" max="36" min="36" style="1" width="9.12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A1" s="2" t="s">
        <v>0</v>
      </c>
      <c r="B1" s="3"/>
    </row>
    <row r="2" customFormat="false" ht="13.5" hidden="false" customHeight="false" outlineLevel="0" collapsed="false">
      <c r="A2" s="4" t="s">
        <v>1</v>
      </c>
      <c r="B2" s="3"/>
    </row>
    <row r="3" customFormat="false" ht="13.5" hidden="false" customHeight="false" outlineLevel="0" collapsed="false">
      <c r="A3" s="4" t="s">
        <v>2</v>
      </c>
      <c r="B3" s="3"/>
    </row>
    <row r="4" customFormat="false" ht="13.5" hidden="false" customHeight="false" outlineLevel="0" collapsed="false">
      <c r="B4" s="5" t="s">
        <v>3</v>
      </c>
    </row>
    <row r="6" customFormat="false" ht="20.1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N6" s="5" t="s">
        <v>5</v>
      </c>
    </row>
    <row r="7" customFormat="false" ht="14.2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O7" s="8" t="s">
        <v>6</v>
      </c>
      <c r="P7" s="8"/>
      <c r="Q7" s="8"/>
      <c r="R7" s="8"/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10" t="s">
        <v>8</v>
      </c>
      <c r="AF7" s="10"/>
      <c r="AG7" s="10"/>
      <c r="AH7" s="10"/>
      <c r="AI7" s="10"/>
      <c r="AJ7" s="10"/>
    </row>
    <row r="8" customFormat="false" ht="5.1" hidden="false" customHeight="true" outlineLevel="0" collapsed="false">
      <c r="B8" s="11"/>
      <c r="C8" s="12"/>
      <c r="D8" s="13"/>
      <c r="E8" s="14"/>
      <c r="F8" s="14"/>
      <c r="G8" s="14"/>
      <c r="H8" s="14"/>
      <c r="I8" s="15"/>
      <c r="J8" s="16" t="s">
        <v>9</v>
      </c>
      <c r="K8" s="17" t="s">
        <v>10</v>
      </c>
      <c r="L8" s="18" t="s">
        <v>11</v>
      </c>
      <c r="O8" s="19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1"/>
      <c r="AG8" s="21"/>
      <c r="AH8" s="21"/>
      <c r="AI8" s="21"/>
      <c r="AJ8" s="21"/>
    </row>
    <row r="9" customFormat="false" ht="13.5" hidden="false" customHeight="true" outlineLevel="0" collapsed="false">
      <c r="B9" s="22"/>
      <c r="C9" s="23" t="s">
        <v>12</v>
      </c>
      <c r="D9" s="23"/>
      <c r="E9" s="24" t="s">
        <v>13</v>
      </c>
      <c r="F9" s="24"/>
      <c r="G9" s="24"/>
      <c r="H9" s="24"/>
      <c r="I9" s="24"/>
      <c r="J9" s="16"/>
      <c r="K9" s="17"/>
      <c r="L9" s="18"/>
      <c r="O9" s="25" t="s">
        <v>14</v>
      </c>
      <c r="P9" s="25"/>
      <c r="Q9" s="26" t="s">
        <v>15</v>
      </c>
      <c r="R9" s="26"/>
      <c r="S9" s="27" t="s">
        <v>14</v>
      </c>
      <c r="T9" s="27"/>
      <c r="U9" s="27"/>
      <c r="V9" s="27"/>
      <c r="W9" s="27"/>
      <c r="X9" s="27"/>
      <c r="Y9" s="28" t="s">
        <v>15</v>
      </c>
      <c r="Z9" s="28"/>
      <c r="AA9" s="28"/>
      <c r="AB9" s="28"/>
      <c r="AC9" s="28"/>
      <c r="AD9" s="28"/>
      <c r="AE9" s="21"/>
      <c r="AF9" s="21"/>
      <c r="AG9" s="21"/>
      <c r="AH9" s="21"/>
      <c r="AI9" s="21"/>
      <c r="AJ9" s="21"/>
    </row>
    <row r="10" customFormat="false" ht="5.1" hidden="false" customHeight="true" outlineLevel="0" collapsed="false">
      <c r="B10" s="22"/>
      <c r="C10" s="29"/>
      <c r="D10" s="30"/>
      <c r="E10" s="31"/>
      <c r="F10" s="31"/>
      <c r="G10" s="31"/>
      <c r="H10" s="31"/>
      <c r="I10" s="32"/>
      <c r="J10" s="16"/>
      <c r="K10" s="17"/>
      <c r="L10" s="18"/>
      <c r="O10" s="19"/>
      <c r="P10" s="19"/>
      <c r="Q10" s="33"/>
      <c r="R10" s="34"/>
      <c r="S10" s="20"/>
      <c r="T10" s="20"/>
      <c r="U10" s="20"/>
      <c r="V10" s="20"/>
      <c r="W10" s="20"/>
      <c r="X10" s="20"/>
      <c r="Y10" s="35"/>
      <c r="Z10" s="36"/>
      <c r="AA10" s="36"/>
      <c r="AB10" s="36"/>
      <c r="AC10" s="36"/>
      <c r="AD10" s="36"/>
      <c r="AE10" s="21"/>
      <c r="AF10" s="21"/>
      <c r="AG10" s="21"/>
      <c r="AH10" s="21"/>
      <c r="AI10" s="21"/>
      <c r="AJ10" s="21"/>
    </row>
    <row r="11" customFormat="false" ht="5.1" hidden="false" customHeight="true" outlineLevel="0" collapsed="false">
      <c r="B11" s="22"/>
      <c r="C11" s="12"/>
      <c r="D11" s="37"/>
      <c r="E11" s="14"/>
      <c r="F11" s="38"/>
      <c r="G11" s="38"/>
      <c r="H11" s="38"/>
      <c r="I11" s="39"/>
      <c r="J11" s="16"/>
      <c r="K11" s="17"/>
      <c r="L11" s="18"/>
      <c r="O11" s="19"/>
      <c r="P11" s="19"/>
      <c r="Q11" s="33"/>
      <c r="R11" s="34"/>
      <c r="S11" s="20"/>
      <c r="T11" s="20"/>
      <c r="U11" s="20"/>
      <c r="V11" s="20"/>
      <c r="W11" s="20"/>
      <c r="X11" s="20"/>
      <c r="Y11" s="35"/>
      <c r="Z11" s="36"/>
      <c r="AA11" s="36"/>
      <c r="AB11" s="36"/>
      <c r="AC11" s="36"/>
      <c r="AD11" s="36"/>
      <c r="AE11" s="21"/>
      <c r="AF11" s="21"/>
      <c r="AG11" s="21"/>
      <c r="AH11" s="21"/>
      <c r="AI11" s="21"/>
      <c r="AJ11" s="21"/>
    </row>
    <row r="12" customFormat="false" ht="13.5" hidden="false" customHeight="false" outlineLevel="0" collapsed="false">
      <c r="B12" s="22"/>
      <c r="C12" s="40" t="s">
        <v>16</v>
      </c>
      <c r="D12" s="41" t="s">
        <v>17</v>
      </c>
      <c r="E12" s="40" t="s">
        <v>18</v>
      </c>
      <c r="F12" s="42" t="s">
        <v>19</v>
      </c>
      <c r="G12" s="42" t="s">
        <v>20</v>
      </c>
      <c r="H12" s="43" t="s">
        <v>21</v>
      </c>
      <c r="I12" s="44" t="s">
        <v>22</v>
      </c>
      <c r="J12" s="16"/>
      <c r="K12" s="17"/>
      <c r="L12" s="18"/>
      <c r="O12" s="45" t="s">
        <v>23</v>
      </c>
      <c r="P12" s="45" t="s">
        <v>24</v>
      </c>
      <c r="Q12" s="46" t="s">
        <v>23</v>
      </c>
      <c r="R12" s="47" t="s">
        <v>24</v>
      </c>
      <c r="S12" s="48" t="s">
        <v>25</v>
      </c>
      <c r="T12" s="48" t="s">
        <v>26</v>
      </c>
      <c r="U12" s="48" t="s">
        <v>27</v>
      </c>
      <c r="V12" s="48" t="s">
        <v>28</v>
      </c>
      <c r="W12" s="48" t="s">
        <v>29</v>
      </c>
      <c r="X12" s="48" t="s">
        <v>30</v>
      </c>
      <c r="Y12" s="49" t="s">
        <v>25</v>
      </c>
      <c r="Z12" s="50" t="s">
        <v>26</v>
      </c>
      <c r="AA12" s="50" t="s">
        <v>27</v>
      </c>
      <c r="AB12" s="50" t="s">
        <v>28</v>
      </c>
      <c r="AC12" s="50" t="s">
        <v>29</v>
      </c>
      <c r="AD12" s="50" t="s">
        <v>30</v>
      </c>
      <c r="AE12" s="21" t="s">
        <v>31</v>
      </c>
      <c r="AF12" s="21" t="s">
        <v>32</v>
      </c>
      <c r="AG12" s="21" t="s">
        <v>33</v>
      </c>
      <c r="AH12" s="21" t="s">
        <v>34</v>
      </c>
      <c r="AI12" s="21" t="s">
        <v>35</v>
      </c>
      <c r="AJ12" s="21" t="s">
        <v>36</v>
      </c>
    </row>
    <row r="13" customFormat="false" ht="5.1" hidden="false" customHeight="true" outlineLevel="0" collapsed="false">
      <c r="B13" s="51"/>
      <c r="C13" s="52"/>
      <c r="D13" s="53"/>
      <c r="E13" s="54"/>
      <c r="F13" s="55"/>
      <c r="G13" s="55"/>
      <c r="H13" s="54"/>
      <c r="I13" s="56"/>
      <c r="J13" s="16"/>
      <c r="K13" s="17"/>
      <c r="L13" s="18"/>
      <c r="O13" s="19"/>
      <c r="P13" s="19"/>
      <c r="Q13" s="33"/>
      <c r="R13" s="34"/>
      <c r="S13" s="20"/>
      <c r="T13" s="20"/>
      <c r="U13" s="20"/>
      <c r="V13" s="20"/>
      <c r="W13" s="20"/>
      <c r="X13" s="20"/>
      <c r="Y13" s="35"/>
      <c r="Z13" s="36"/>
      <c r="AA13" s="36"/>
      <c r="AB13" s="36"/>
      <c r="AC13" s="36"/>
      <c r="AD13" s="36"/>
      <c r="AE13" s="21"/>
      <c r="AF13" s="21"/>
      <c r="AG13" s="21"/>
      <c r="AH13" s="21"/>
      <c r="AI13" s="21"/>
      <c r="AJ13" s="21"/>
    </row>
    <row r="14" customFormat="false" ht="9.95" hidden="false" customHeight="true" outlineLevel="0" collapsed="false">
      <c r="B14" s="22"/>
      <c r="C14" s="40"/>
      <c r="D14" s="57"/>
      <c r="E14" s="31"/>
      <c r="F14" s="58"/>
      <c r="G14" s="31"/>
      <c r="H14" s="59"/>
      <c r="I14" s="41"/>
      <c r="J14" s="60"/>
      <c r="K14" s="61"/>
      <c r="L14" s="62"/>
      <c r="O14" s="19"/>
      <c r="P14" s="19"/>
      <c r="Q14" s="33"/>
      <c r="R14" s="34"/>
      <c r="S14" s="20"/>
      <c r="T14" s="20"/>
      <c r="U14" s="20"/>
      <c r="V14" s="20"/>
      <c r="W14" s="20"/>
      <c r="X14" s="20"/>
      <c r="Y14" s="35"/>
      <c r="Z14" s="36"/>
      <c r="AA14" s="36"/>
      <c r="AB14" s="36"/>
      <c r="AC14" s="36"/>
      <c r="AD14" s="36"/>
      <c r="AE14" s="21"/>
      <c r="AF14" s="21"/>
      <c r="AG14" s="21"/>
      <c r="AH14" s="21"/>
      <c r="AI14" s="21"/>
      <c r="AJ14" s="21"/>
    </row>
    <row r="15" customFormat="false" ht="13.5" hidden="false" customHeight="false" outlineLevel="0" collapsed="false">
      <c r="A15" s="63"/>
      <c r="B15" s="64" t="s">
        <v>37</v>
      </c>
      <c r="C15" s="65" t="n">
        <f aca="false">O15</f>
        <v>882068</v>
      </c>
      <c r="D15" s="66" t="n">
        <f aca="false">P15</f>
        <v>1497465</v>
      </c>
      <c r="E15" s="67" t="n">
        <f aca="false">(S15+AE15)/1000000</f>
        <v>43252.527585</v>
      </c>
      <c r="F15" s="68" t="n">
        <f aca="false">(T15+AF15)/1000000</f>
        <v>31538.183582</v>
      </c>
      <c r="G15" s="67" t="n">
        <f aca="false">(U15+AG15)/1000000</f>
        <v>10034.868649</v>
      </c>
      <c r="H15" s="69" t="n">
        <f aca="false">(V15+AH15)/1000000</f>
        <v>1679.475354</v>
      </c>
      <c r="I15" s="66" t="n">
        <f aca="false">(W15+AI15)/1000000</f>
        <v>3596.511294</v>
      </c>
      <c r="J15" s="70" t="n">
        <f aca="false">F15+I15</f>
        <v>35134.694876</v>
      </c>
      <c r="K15" s="71" t="n">
        <f aca="false">(J15/E15)*100</f>
        <v>81.2315414560529</v>
      </c>
      <c r="L15" s="72" t="n">
        <f aca="false">(S15+AE15)/P15</f>
        <v>28883.8320661919</v>
      </c>
      <c r="N15" s="5" t="s">
        <v>37</v>
      </c>
      <c r="O15" s="73" t="n">
        <v>882068</v>
      </c>
      <c r="P15" s="73" t="n">
        <v>1497465</v>
      </c>
      <c r="Q15" s="74" t="n">
        <v>25564</v>
      </c>
      <c r="R15" s="75" t="n">
        <v>51414</v>
      </c>
      <c r="S15" s="76" t="n">
        <v>40522998889</v>
      </c>
      <c r="T15" s="76" t="n">
        <v>29629862111</v>
      </c>
      <c r="U15" s="76" t="n">
        <v>9286963116</v>
      </c>
      <c r="V15" s="76" t="n">
        <v>1606173662</v>
      </c>
      <c r="W15" s="76" t="n">
        <v>3348556137</v>
      </c>
      <c r="X15" s="76" t="n">
        <v>0</v>
      </c>
      <c r="Y15" s="77" t="n">
        <v>791572040</v>
      </c>
      <c r="Z15" s="78" t="n">
        <v>563579982</v>
      </c>
      <c r="AA15" s="78" t="n">
        <v>217843060</v>
      </c>
      <c r="AB15" s="78" t="n">
        <v>10148998</v>
      </c>
      <c r="AC15" s="78" t="n">
        <v>36237332</v>
      </c>
      <c r="AD15" s="78" t="n">
        <v>0</v>
      </c>
      <c r="AE15" s="79" t="n">
        <v>2729528696</v>
      </c>
      <c r="AF15" s="79" t="n">
        <v>1908321471</v>
      </c>
      <c r="AG15" s="79" t="n">
        <v>747905533</v>
      </c>
      <c r="AH15" s="79" t="n">
        <v>73301692</v>
      </c>
      <c r="AI15" s="79" t="n">
        <v>247955157</v>
      </c>
      <c r="AJ15" s="79" t="n">
        <v>0</v>
      </c>
    </row>
    <row r="16" customFormat="false" ht="13.5" hidden="false" customHeight="false" outlineLevel="0" collapsed="false">
      <c r="A16" s="63"/>
      <c r="B16" s="64" t="s">
        <v>38</v>
      </c>
      <c r="C16" s="65" t="n">
        <f aca="false">O16</f>
        <v>252343</v>
      </c>
      <c r="D16" s="66" t="n">
        <f aca="false">P16</f>
        <v>471890</v>
      </c>
      <c r="E16" s="67" t="n">
        <f aca="false">(S16+AE16)/1000000</f>
        <v>11074.869275</v>
      </c>
      <c r="F16" s="68" t="n">
        <f aca="false">(T16+AF16)/1000000</f>
        <v>8050.400437</v>
      </c>
      <c r="G16" s="67" t="n">
        <f aca="false">(U16+AG16)/1000000</f>
        <v>2571.392912</v>
      </c>
      <c r="H16" s="69" t="n">
        <f aca="false">(V16+AH16)/1000000</f>
        <v>453.075926</v>
      </c>
      <c r="I16" s="66" t="n">
        <f aca="false">(W16+AI16)/1000000</f>
        <v>853.502479</v>
      </c>
      <c r="J16" s="70" t="n">
        <f aca="false">F16+I16</f>
        <v>8903.902916</v>
      </c>
      <c r="K16" s="71" t="n">
        <f aca="false">(J16/E16)*100</f>
        <v>80.3973635706865</v>
      </c>
      <c r="L16" s="72" t="n">
        <f aca="false">(S16+AE16)/P16</f>
        <v>23469.175602365</v>
      </c>
      <c r="N16" s="5" t="s">
        <v>38</v>
      </c>
      <c r="O16" s="73" t="n">
        <v>252343</v>
      </c>
      <c r="P16" s="73" t="n">
        <v>471890</v>
      </c>
      <c r="Q16" s="74" t="n">
        <v>633</v>
      </c>
      <c r="R16" s="75" t="n">
        <v>1828</v>
      </c>
      <c r="S16" s="76" t="n">
        <v>10338687026</v>
      </c>
      <c r="T16" s="76" t="n">
        <v>7534509690</v>
      </c>
      <c r="U16" s="76" t="n">
        <v>2371590793</v>
      </c>
      <c r="V16" s="76" t="n">
        <v>432586543</v>
      </c>
      <c r="W16" s="76" t="n">
        <v>793070099</v>
      </c>
      <c r="X16" s="76" t="n">
        <v>0</v>
      </c>
      <c r="Y16" s="77" t="n">
        <v>27965331</v>
      </c>
      <c r="Z16" s="78" t="n">
        <v>19683389</v>
      </c>
      <c r="AA16" s="78" t="n">
        <v>8125633</v>
      </c>
      <c r="AB16" s="78" t="n">
        <v>156309</v>
      </c>
      <c r="AC16" s="78" t="n">
        <v>2404584</v>
      </c>
      <c r="AD16" s="78" t="n">
        <v>0</v>
      </c>
      <c r="AE16" s="79" t="n">
        <v>736182249</v>
      </c>
      <c r="AF16" s="79" t="n">
        <v>515890747</v>
      </c>
      <c r="AG16" s="79" t="n">
        <v>199802119</v>
      </c>
      <c r="AH16" s="79" t="n">
        <v>20489383</v>
      </c>
      <c r="AI16" s="79" t="n">
        <v>60432380</v>
      </c>
      <c r="AJ16" s="79" t="n">
        <v>0</v>
      </c>
    </row>
    <row r="17" customFormat="false" ht="13.5" hidden="false" customHeight="false" outlineLevel="0" collapsed="false">
      <c r="A17" s="63"/>
      <c r="B17" s="64" t="s">
        <v>39</v>
      </c>
      <c r="C17" s="65" t="n">
        <f aca="false">O17</f>
        <v>212417</v>
      </c>
      <c r="D17" s="66" t="n">
        <f aca="false">P17</f>
        <v>384877</v>
      </c>
      <c r="E17" s="67" t="n">
        <f aca="false">(S17+AE17)/1000000</f>
        <v>9603.19132</v>
      </c>
      <c r="F17" s="68" t="n">
        <f aca="false">(T17+AF17)/1000000</f>
        <v>6978.207081</v>
      </c>
      <c r="G17" s="67" t="n">
        <f aca="false">(U17+AG17)/1000000</f>
        <v>2352.47299</v>
      </c>
      <c r="H17" s="69" t="n">
        <f aca="false">(V17+AH17)/1000000</f>
        <v>272.511249</v>
      </c>
      <c r="I17" s="66" t="n">
        <f aca="false">(W17+AI17)/1000000</f>
        <v>729.512823</v>
      </c>
      <c r="J17" s="70" t="n">
        <f aca="false">F17+I17</f>
        <v>7707.719904</v>
      </c>
      <c r="K17" s="71" t="n">
        <f aca="false">(J17/E17)*100</f>
        <v>80.2620675477701</v>
      </c>
      <c r="L17" s="72" t="n">
        <f aca="false">(S17+AE17)/P17</f>
        <v>24951.3255403674</v>
      </c>
      <c r="N17" s="5" t="s">
        <v>39</v>
      </c>
      <c r="O17" s="73" t="n">
        <v>212417</v>
      </c>
      <c r="P17" s="73" t="n">
        <v>384877</v>
      </c>
      <c r="Q17" s="74" t="n">
        <v>2525</v>
      </c>
      <c r="R17" s="75" t="n">
        <v>3844</v>
      </c>
      <c r="S17" s="76" t="n">
        <v>8907182498</v>
      </c>
      <c r="T17" s="76" t="n">
        <v>6490583259</v>
      </c>
      <c r="U17" s="76" t="n">
        <v>2151841654</v>
      </c>
      <c r="V17" s="76" t="n">
        <v>264757585</v>
      </c>
      <c r="W17" s="76" t="n">
        <v>672490730</v>
      </c>
      <c r="X17" s="76" t="n">
        <v>0</v>
      </c>
      <c r="Y17" s="77" t="n">
        <v>43612343</v>
      </c>
      <c r="Z17" s="78" t="n">
        <v>30695346</v>
      </c>
      <c r="AA17" s="78" t="n">
        <v>12531496</v>
      </c>
      <c r="AB17" s="78" t="n">
        <v>385501</v>
      </c>
      <c r="AC17" s="78" t="n">
        <v>1783273</v>
      </c>
      <c r="AD17" s="78" t="n">
        <v>0</v>
      </c>
      <c r="AE17" s="79" t="n">
        <v>696008822</v>
      </c>
      <c r="AF17" s="79" t="n">
        <v>487623822</v>
      </c>
      <c r="AG17" s="79" t="n">
        <v>200631336</v>
      </c>
      <c r="AH17" s="79" t="n">
        <v>7753664</v>
      </c>
      <c r="AI17" s="79" t="n">
        <v>57022093</v>
      </c>
      <c r="AJ17" s="79" t="n">
        <v>0</v>
      </c>
    </row>
    <row r="18" customFormat="false" ht="13.5" hidden="false" customHeight="false" outlineLevel="0" collapsed="false">
      <c r="A18" s="63"/>
      <c r="B18" s="64" t="s">
        <v>40</v>
      </c>
      <c r="C18" s="65" t="n">
        <f aca="false">O18</f>
        <v>350602</v>
      </c>
      <c r="D18" s="66" t="n">
        <f aca="false">P18</f>
        <v>639776</v>
      </c>
      <c r="E18" s="67" t="n">
        <f aca="false">(S18+AE18)/1000000</f>
        <v>15688.315323</v>
      </c>
      <c r="F18" s="68" t="n">
        <f aca="false">(T18+AF18)/1000000</f>
        <v>11408.766287</v>
      </c>
      <c r="G18" s="67" t="n">
        <f aca="false">(U18+AG18)/1000000</f>
        <v>3705.823432</v>
      </c>
      <c r="H18" s="69" t="n">
        <f aca="false">(V18+AH18)/1000000</f>
        <v>573.725604</v>
      </c>
      <c r="I18" s="66" t="n">
        <f aca="false">(W18+AI18)/1000000</f>
        <v>1206.722717</v>
      </c>
      <c r="J18" s="70" t="n">
        <f aca="false">F18+I18</f>
        <v>12615.489004</v>
      </c>
      <c r="K18" s="71" t="n">
        <f aca="false">(J18/E18)*100</f>
        <v>80.413280484648</v>
      </c>
      <c r="L18" s="72" t="n">
        <f aca="false">(S18+AE18)/P18</f>
        <v>24521.5752435227</v>
      </c>
      <c r="N18" s="5" t="s">
        <v>40</v>
      </c>
      <c r="O18" s="73" t="n">
        <v>350602</v>
      </c>
      <c r="P18" s="73" t="n">
        <v>639776</v>
      </c>
      <c r="Q18" s="74" t="n">
        <v>14368</v>
      </c>
      <c r="R18" s="75" t="n">
        <v>28625</v>
      </c>
      <c r="S18" s="76" t="n">
        <v>14661871552</v>
      </c>
      <c r="T18" s="76" t="n">
        <v>10691192248</v>
      </c>
      <c r="U18" s="76" t="n">
        <v>3421705509</v>
      </c>
      <c r="V18" s="76" t="n">
        <v>548973795</v>
      </c>
      <c r="W18" s="76" t="n">
        <v>1124477611</v>
      </c>
      <c r="X18" s="76" t="n">
        <v>0</v>
      </c>
      <c r="Y18" s="77" t="n">
        <v>404585977</v>
      </c>
      <c r="Z18" s="78" t="n">
        <v>287958383</v>
      </c>
      <c r="AA18" s="78" t="n">
        <v>108683095</v>
      </c>
      <c r="AB18" s="78" t="n">
        <v>7944499</v>
      </c>
      <c r="AC18" s="78" t="n">
        <v>27400603</v>
      </c>
      <c r="AD18" s="78" t="n">
        <v>0</v>
      </c>
      <c r="AE18" s="79" t="n">
        <v>1026443771</v>
      </c>
      <c r="AF18" s="79" t="n">
        <v>717574039</v>
      </c>
      <c r="AG18" s="79" t="n">
        <v>284117923</v>
      </c>
      <c r="AH18" s="79" t="n">
        <v>24751809</v>
      </c>
      <c r="AI18" s="79" t="n">
        <v>82245106</v>
      </c>
      <c r="AJ18" s="79" t="n">
        <v>0</v>
      </c>
    </row>
    <row r="19" customFormat="false" ht="13.5" hidden="false" customHeight="false" outlineLevel="0" collapsed="false">
      <c r="A19" s="63"/>
      <c r="B19" s="64" t="s">
        <v>41</v>
      </c>
      <c r="C19" s="65" t="n">
        <f aca="false">O19</f>
        <v>171525</v>
      </c>
      <c r="D19" s="66" t="n">
        <f aca="false">P19</f>
        <v>303943</v>
      </c>
      <c r="E19" s="67" t="n">
        <f aca="false">(S19+AE19)/1000000</f>
        <v>8363.197219</v>
      </c>
      <c r="F19" s="68" t="n">
        <f aca="false">(T19+AF19)/1000000</f>
        <v>6101.692137</v>
      </c>
      <c r="G19" s="67" t="n">
        <f aca="false">(U19+AG19)/1000000</f>
        <v>1864.996658</v>
      </c>
      <c r="H19" s="69" t="n">
        <f aca="false">(V19+AH19)/1000000</f>
        <v>396.508424</v>
      </c>
      <c r="I19" s="66" t="n">
        <f aca="false">(W19+AI19)/1000000</f>
        <v>613.24341</v>
      </c>
      <c r="J19" s="70" t="n">
        <f aca="false">F19+I19</f>
        <v>6714.935547</v>
      </c>
      <c r="K19" s="71" t="n">
        <f aca="false">(J19/E19)*100</f>
        <v>80.2914886635056</v>
      </c>
      <c r="L19" s="72" t="n">
        <f aca="false">(S19+AE19)/P19</f>
        <v>27515.6763570801</v>
      </c>
      <c r="N19" s="5" t="s">
        <v>41</v>
      </c>
      <c r="O19" s="73" t="n">
        <v>171525</v>
      </c>
      <c r="P19" s="73" t="n">
        <v>303943</v>
      </c>
      <c r="Q19" s="74" t="n">
        <v>2751</v>
      </c>
      <c r="R19" s="75" t="n">
        <v>4675</v>
      </c>
      <c r="S19" s="76" t="n">
        <v>7580885315</v>
      </c>
      <c r="T19" s="76" t="n">
        <v>5554783135</v>
      </c>
      <c r="U19" s="76" t="n">
        <v>1655614774</v>
      </c>
      <c r="V19" s="76" t="n">
        <v>370487406</v>
      </c>
      <c r="W19" s="76" t="n">
        <v>569334687</v>
      </c>
      <c r="X19" s="76" t="n">
        <v>0</v>
      </c>
      <c r="Y19" s="77" t="n">
        <v>53746150</v>
      </c>
      <c r="Z19" s="78" t="n">
        <v>38056285</v>
      </c>
      <c r="AA19" s="78" t="n">
        <v>15214253</v>
      </c>
      <c r="AB19" s="78" t="n">
        <v>475612</v>
      </c>
      <c r="AC19" s="78" t="n">
        <v>3293040</v>
      </c>
      <c r="AD19" s="78" t="n">
        <v>0</v>
      </c>
      <c r="AE19" s="79" t="n">
        <v>782311904</v>
      </c>
      <c r="AF19" s="79" t="n">
        <v>546909002</v>
      </c>
      <c r="AG19" s="79" t="n">
        <v>209381884</v>
      </c>
      <c r="AH19" s="79" t="n">
        <v>26021018</v>
      </c>
      <c r="AI19" s="79" t="n">
        <v>43908723</v>
      </c>
      <c r="AJ19" s="79" t="n">
        <v>0</v>
      </c>
    </row>
    <row r="20" customFormat="false" ht="13.5" hidden="false" customHeight="false" outlineLevel="0" collapsed="false">
      <c r="A20" s="63"/>
      <c r="B20" s="64" t="s">
        <v>42</v>
      </c>
      <c r="C20" s="65" t="n">
        <f aca="false">O20</f>
        <v>170593</v>
      </c>
      <c r="D20" s="66" t="n">
        <f aca="false">P20</f>
        <v>318274</v>
      </c>
      <c r="E20" s="67" t="n">
        <f aca="false">(S20+AE20)/1000000</f>
        <v>7956.071037</v>
      </c>
      <c r="F20" s="68" t="n">
        <f aca="false">(T20+AF20)/1000000</f>
        <v>5781.236745</v>
      </c>
      <c r="G20" s="67" t="n">
        <f aca="false">(U20+AG20)/1000000</f>
        <v>1815.73623</v>
      </c>
      <c r="H20" s="69" t="n">
        <f aca="false">(V20+AH20)/1000000</f>
        <v>359.098062</v>
      </c>
      <c r="I20" s="66" t="n">
        <f aca="false">(W20+AI20)/1000000</f>
        <v>575.106185</v>
      </c>
      <c r="J20" s="70" t="n">
        <f aca="false">F20+I20</f>
        <v>6356.34293</v>
      </c>
      <c r="K20" s="71" t="n">
        <f aca="false">(J20/E20)*100</f>
        <v>79.8929886427559</v>
      </c>
      <c r="L20" s="72" t="n">
        <f aca="false">(S20+AE20)/P20</f>
        <v>24997.5525396357</v>
      </c>
      <c r="N20" s="5" t="s">
        <v>42</v>
      </c>
      <c r="O20" s="73" t="n">
        <v>170593</v>
      </c>
      <c r="P20" s="73" t="n">
        <v>318274</v>
      </c>
      <c r="Q20" s="74" t="n">
        <v>12750</v>
      </c>
      <c r="R20" s="75" t="n">
        <v>26832</v>
      </c>
      <c r="S20" s="76" t="n">
        <v>7296118814</v>
      </c>
      <c r="T20" s="76" t="n">
        <v>5320248105</v>
      </c>
      <c r="U20" s="76" t="n">
        <v>1632792728</v>
      </c>
      <c r="V20" s="76" t="n">
        <v>343077981</v>
      </c>
      <c r="W20" s="76" t="n">
        <v>528228864</v>
      </c>
      <c r="X20" s="76" t="n">
        <v>0</v>
      </c>
      <c r="Y20" s="77" t="n">
        <v>429504357</v>
      </c>
      <c r="Z20" s="78" t="n">
        <v>308217073</v>
      </c>
      <c r="AA20" s="78" t="n">
        <v>107812639</v>
      </c>
      <c r="AB20" s="78" t="n">
        <v>13474645</v>
      </c>
      <c r="AC20" s="78" t="n">
        <v>18245381</v>
      </c>
      <c r="AD20" s="78" t="n">
        <v>0</v>
      </c>
      <c r="AE20" s="79" t="n">
        <v>659952223</v>
      </c>
      <c r="AF20" s="79" t="n">
        <v>460988640</v>
      </c>
      <c r="AG20" s="79" t="n">
        <v>182943502</v>
      </c>
      <c r="AH20" s="79" t="n">
        <v>16020081</v>
      </c>
      <c r="AI20" s="79" t="n">
        <v>46877321</v>
      </c>
      <c r="AJ20" s="79" t="n">
        <v>0</v>
      </c>
    </row>
    <row r="21" customFormat="false" ht="13.5" hidden="false" customHeight="false" outlineLevel="0" collapsed="false">
      <c r="A21" s="63"/>
      <c r="B21" s="64" t="s">
        <v>43</v>
      </c>
      <c r="C21" s="65" t="n">
        <f aca="false">O21</f>
        <v>308169</v>
      </c>
      <c r="D21" s="66" t="n">
        <f aca="false">P21</f>
        <v>570473</v>
      </c>
      <c r="E21" s="67" t="n">
        <f aca="false">(S21+AE21)/1000000</f>
        <v>13769.750717</v>
      </c>
      <c r="F21" s="68" t="n">
        <f aca="false">(T21+AF21)/1000000</f>
        <v>10099.15481</v>
      </c>
      <c r="G21" s="67" t="n">
        <f aca="false">(U21+AG21)/1000000</f>
        <v>3304.811774</v>
      </c>
      <c r="H21" s="69" t="n">
        <f aca="false">(V21+AH21)/1000000</f>
        <v>365.784133</v>
      </c>
      <c r="I21" s="66" t="n">
        <f aca="false">(W21+AI21)/1000000</f>
        <v>1055.388368</v>
      </c>
      <c r="J21" s="70" t="n">
        <f aca="false">F21+I21</f>
        <v>11154.543178</v>
      </c>
      <c r="K21" s="71" t="n">
        <f aca="false">(J21/E21)*100</f>
        <v>81.0075898050116</v>
      </c>
      <c r="L21" s="72" t="n">
        <f aca="false">(S21+AE21)/P21</f>
        <v>24137.4275680006</v>
      </c>
      <c r="N21" s="5" t="s">
        <v>43</v>
      </c>
      <c r="O21" s="73" t="n">
        <v>308169</v>
      </c>
      <c r="P21" s="73" t="n">
        <v>570473</v>
      </c>
      <c r="Q21" s="74" t="n">
        <v>3756</v>
      </c>
      <c r="R21" s="75" t="n">
        <v>7726</v>
      </c>
      <c r="S21" s="76" t="n">
        <v>12608029187</v>
      </c>
      <c r="T21" s="76" t="n">
        <v>9286391000</v>
      </c>
      <c r="U21" s="76" t="n">
        <v>2964142686</v>
      </c>
      <c r="V21" s="76" t="n">
        <v>357495501</v>
      </c>
      <c r="W21" s="76" t="n">
        <v>968966993</v>
      </c>
      <c r="X21" s="76" t="n">
        <v>0</v>
      </c>
      <c r="Y21" s="77" t="n">
        <v>92899392</v>
      </c>
      <c r="Z21" s="78" t="n">
        <v>65569253</v>
      </c>
      <c r="AA21" s="78" t="n">
        <v>26318869</v>
      </c>
      <c r="AB21" s="78" t="n">
        <v>1011270</v>
      </c>
      <c r="AC21" s="78" t="n">
        <v>5357102</v>
      </c>
      <c r="AD21" s="78" t="n">
        <v>0</v>
      </c>
      <c r="AE21" s="79" t="n">
        <v>1161721530</v>
      </c>
      <c r="AF21" s="79" t="n">
        <v>812763810</v>
      </c>
      <c r="AG21" s="79" t="n">
        <v>340669088</v>
      </c>
      <c r="AH21" s="79" t="n">
        <v>8288632</v>
      </c>
      <c r="AI21" s="79" t="n">
        <v>86421375</v>
      </c>
      <c r="AJ21" s="79" t="n">
        <v>0</v>
      </c>
    </row>
    <row r="22" customFormat="false" ht="13.5" hidden="false" customHeight="false" outlineLevel="0" collapsed="false">
      <c r="A22" s="63"/>
      <c r="B22" s="64" t="s">
        <v>44</v>
      </c>
      <c r="C22" s="65" t="n">
        <f aca="false">O22</f>
        <v>487820</v>
      </c>
      <c r="D22" s="66" t="n">
        <f aca="false">P22</f>
        <v>940419</v>
      </c>
      <c r="E22" s="67" t="n">
        <f aca="false">(S22+AE22)/1000000</f>
        <v>20099.637551</v>
      </c>
      <c r="F22" s="68" t="n">
        <f aca="false">(T22+AF22)/1000000</f>
        <v>14524.824445</v>
      </c>
      <c r="G22" s="67" t="n">
        <f aca="false">(U22+AG22)/1000000</f>
        <v>4727.210653</v>
      </c>
      <c r="H22" s="69" t="n">
        <f aca="false">(V22+AH22)/1000000</f>
        <v>847.602453</v>
      </c>
      <c r="I22" s="66" t="n">
        <f aca="false">(W22+AI22)/1000000</f>
        <v>1535.903157</v>
      </c>
      <c r="J22" s="70" t="n">
        <f aca="false">F22+I22</f>
        <v>16060.727602</v>
      </c>
      <c r="K22" s="71" t="n">
        <f aca="false">(J22/E22)*100</f>
        <v>79.9055583029702</v>
      </c>
      <c r="L22" s="72" t="n">
        <f aca="false">(S22+AE22)/P22</f>
        <v>21373.0662087857</v>
      </c>
      <c r="N22" s="5" t="s">
        <v>44</v>
      </c>
      <c r="O22" s="73" t="n">
        <v>487820</v>
      </c>
      <c r="P22" s="73" t="n">
        <v>940419</v>
      </c>
      <c r="Q22" s="74" t="n">
        <v>6620</v>
      </c>
      <c r="R22" s="75" t="n">
        <v>11438</v>
      </c>
      <c r="S22" s="76" t="n">
        <v>18769841095</v>
      </c>
      <c r="T22" s="76" t="n">
        <v>13595006852</v>
      </c>
      <c r="U22" s="76" t="n">
        <v>4356978042</v>
      </c>
      <c r="V22" s="76" t="n">
        <v>817856201</v>
      </c>
      <c r="W22" s="76" t="n">
        <v>1431217379</v>
      </c>
      <c r="X22" s="76" t="n">
        <v>0</v>
      </c>
      <c r="Y22" s="77" t="n">
        <v>119761381</v>
      </c>
      <c r="Z22" s="78" t="n">
        <v>84369878</v>
      </c>
      <c r="AA22" s="78" t="n">
        <v>34329880</v>
      </c>
      <c r="AB22" s="78" t="n">
        <v>1061623</v>
      </c>
      <c r="AC22" s="78" t="n">
        <v>6966024</v>
      </c>
      <c r="AD22" s="78" t="n">
        <v>0</v>
      </c>
      <c r="AE22" s="79" t="n">
        <v>1329796456</v>
      </c>
      <c r="AF22" s="79" t="n">
        <v>929817593</v>
      </c>
      <c r="AG22" s="79" t="n">
        <v>370232611</v>
      </c>
      <c r="AH22" s="79" t="n">
        <v>29746252</v>
      </c>
      <c r="AI22" s="79" t="n">
        <v>104685778</v>
      </c>
      <c r="AJ22" s="79" t="n">
        <v>0</v>
      </c>
    </row>
    <row r="23" customFormat="false" ht="13.5" hidden="false" customHeight="false" outlineLevel="0" collapsed="false">
      <c r="A23" s="63"/>
      <c r="B23" s="64" t="s">
        <v>45</v>
      </c>
      <c r="C23" s="65" t="n">
        <f aca="false">O23</f>
        <v>326293</v>
      </c>
      <c r="D23" s="66" t="n">
        <f aca="false">P23</f>
        <v>609393</v>
      </c>
      <c r="E23" s="67" t="n">
        <f aca="false">(S23+AE23)/1000000</f>
        <v>13478.342856</v>
      </c>
      <c r="F23" s="68" t="n">
        <f aca="false">(T23+AF23)/1000000</f>
        <v>9758.765514</v>
      </c>
      <c r="G23" s="67" t="n">
        <f aca="false">(U23+AG23)/1000000</f>
        <v>3333.178251</v>
      </c>
      <c r="H23" s="69" t="n">
        <f aca="false">(V23+AH23)/1000000</f>
        <v>386.399091</v>
      </c>
      <c r="I23" s="66" t="n">
        <f aca="false">(W23+AI23)/1000000</f>
        <v>961.99123</v>
      </c>
      <c r="J23" s="70" t="n">
        <f aca="false">F23+I23</f>
        <v>10720.756744</v>
      </c>
      <c r="K23" s="71" t="n">
        <f aca="false">(J23/E23)*100</f>
        <v>79.5406145884437</v>
      </c>
      <c r="L23" s="72" t="n">
        <f aca="false">(S23+AE23)/P23</f>
        <v>22117.6529037912</v>
      </c>
      <c r="N23" s="5" t="s">
        <v>45</v>
      </c>
      <c r="O23" s="73" t="n">
        <v>326293</v>
      </c>
      <c r="P23" s="73" t="n">
        <v>609393</v>
      </c>
      <c r="Q23" s="74" t="n">
        <v>41711</v>
      </c>
      <c r="R23" s="75" t="n">
        <v>72269</v>
      </c>
      <c r="S23" s="76" t="n">
        <v>12413713656</v>
      </c>
      <c r="T23" s="76" t="n">
        <v>9014291439</v>
      </c>
      <c r="U23" s="76" t="n">
        <v>3023251776</v>
      </c>
      <c r="V23" s="76" t="n">
        <v>376170441</v>
      </c>
      <c r="W23" s="76" t="n">
        <v>893853416</v>
      </c>
      <c r="X23" s="76" t="n">
        <v>0</v>
      </c>
      <c r="Y23" s="77" t="n">
        <v>771078694</v>
      </c>
      <c r="Z23" s="78" t="n">
        <v>545568635</v>
      </c>
      <c r="AA23" s="78" t="n">
        <v>211129415</v>
      </c>
      <c r="AB23" s="78" t="n">
        <v>14380644</v>
      </c>
      <c r="AC23" s="78" t="n">
        <v>38002005</v>
      </c>
      <c r="AD23" s="78" t="n">
        <v>0</v>
      </c>
      <c r="AE23" s="79" t="n">
        <v>1064629200</v>
      </c>
      <c r="AF23" s="79" t="n">
        <v>744474075</v>
      </c>
      <c r="AG23" s="79" t="n">
        <v>309926475</v>
      </c>
      <c r="AH23" s="79" t="n">
        <v>10228650</v>
      </c>
      <c r="AI23" s="79" t="n">
        <v>68137814</v>
      </c>
      <c r="AJ23" s="79" t="n">
        <v>0</v>
      </c>
    </row>
    <row r="24" customFormat="false" ht="13.5" hidden="false" customHeight="false" outlineLevel="0" collapsed="false">
      <c r="A24" s="63"/>
      <c r="B24" s="64" t="s">
        <v>46</v>
      </c>
      <c r="C24" s="65" t="n">
        <f aca="false">O24</f>
        <v>329742</v>
      </c>
      <c r="D24" s="66" t="n">
        <f aca="false">P24</f>
        <v>622589</v>
      </c>
      <c r="E24" s="67" t="n">
        <f aca="false">(S24+AE24)/1000000</f>
        <v>14141.584032</v>
      </c>
      <c r="F24" s="68" t="n">
        <f aca="false">(T24+AF24)/1000000</f>
        <v>10223.71757</v>
      </c>
      <c r="G24" s="67" t="n">
        <f aca="false">(U24+AG24)/1000000</f>
        <v>3123.660302</v>
      </c>
      <c r="H24" s="69" t="n">
        <f aca="false">(V24+AH24)/1000000</f>
        <v>794.20616</v>
      </c>
      <c r="I24" s="66" t="n">
        <f aca="false">(W24+AI24)/1000000</f>
        <v>1139.931393</v>
      </c>
      <c r="J24" s="70" t="n">
        <f aca="false">F24+I24</f>
        <v>11363.648963</v>
      </c>
      <c r="K24" s="71" t="n">
        <f aca="false">(J24/E24)*100</f>
        <v>80.3562665772519</v>
      </c>
      <c r="L24" s="72" t="n">
        <f aca="false">(S24+AE24)/P24</f>
        <v>22714.1565816293</v>
      </c>
      <c r="N24" s="5" t="s">
        <v>46</v>
      </c>
      <c r="O24" s="73" t="n">
        <v>329742</v>
      </c>
      <c r="P24" s="73" t="n">
        <v>622589</v>
      </c>
      <c r="Q24" s="74" t="n">
        <v>7243</v>
      </c>
      <c r="R24" s="75" t="n">
        <v>11744</v>
      </c>
      <c r="S24" s="76" t="n">
        <v>12932654920</v>
      </c>
      <c r="T24" s="76" t="n">
        <v>9378808553</v>
      </c>
      <c r="U24" s="76" t="n">
        <v>2790557059</v>
      </c>
      <c r="V24" s="76" t="n">
        <v>763289308</v>
      </c>
      <c r="W24" s="76" t="n">
        <v>1053432103</v>
      </c>
      <c r="X24" s="76" t="n">
        <v>0</v>
      </c>
      <c r="Y24" s="77" t="n">
        <v>118706141</v>
      </c>
      <c r="Z24" s="78" t="n">
        <v>84557946</v>
      </c>
      <c r="AA24" s="78" t="n">
        <v>29640038</v>
      </c>
      <c r="AB24" s="78" t="n">
        <v>4508157</v>
      </c>
      <c r="AC24" s="78" t="n">
        <v>2302362</v>
      </c>
      <c r="AD24" s="78" t="n">
        <v>0</v>
      </c>
      <c r="AE24" s="79" t="n">
        <v>1208929112</v>
      </c>
      <c r="AF24" s="79" t="n">
        <v>844909017</v>
      </c>
      <c r="AG24" s="79" t="n">
        <v>333103243</v>
      </c>
      <c r="AH24" s="79" t="n">
        <v>30916852</v>
      </c>
      <c r="AI24" s="79" t="n">
        <v>86499290</v>
      </c>
      <c r="AJ24" s="79" t="n">
        <v>0</v>
      </c>
    </row>
    <row r="25" customFormat="false" ht="13.5" hidden="false" customHeight="false" outlineLevel="0" collapsed="false">
      <c r="A25" s="63"/>
      <c r="B25" s="64" t="s">
        <v>47</v>
      </c>
      <c r="C25" s="65" t="n">
        <f aca="false">O25</f>
        <v>1165487</v>
      </c>
      <c r="D25" s="66" t="n">
        <f aca="false">P25</f>
        <v>2095665</v>
      </c>
      <c r="E25" s="67" t="n">
        <f aca="false">(S25+AE25)/1000000</f>
        <v>47954.3732</v>
      </c>
      <c r="F25" s="68" t="n">
        <f aca="false">(T25+AF25)/1000000</f>
        <v>34788.712331</v>
      </c>
      <c r="G25" s="67" t="n">
        <f aca="false">(U25+AG25)/1000000</f>
        <v>11276.346441</v>
      </c>
      <c r="H25" s="69" t="n">
        <f aca="false">(V25+AH25)/1000000</f>
        <v>1889.314428</v>
      </c>
      <c r="I25" s="66" t="n">
        <f aca="false">(W25+AI25)/1000000</f>
        <v>3508.535212</v>
      </c>
      <c r="J25" s="70" t="n">
        <f aca="false">F25+I25</f>
        <v>38297.247543</v>
      </c>
      <c r="K25" s="71" t="n">
        <f aca="false">(J25/E25)*100</f>
        <v>79.8618457242186</v>
      </c>
      <c r="L25" s="72" t="n">
        <f aca="false">(S25+AE25)/P25</f>
        <v>22882.6521414444</v>
      </c>
      <c r="N25" s="5" t="s">
        <v>47</v>
      </c>
      <c r="O25" s="73" t="n">
        <v>1165487</v>
      </c>
      <c r="P25" s="73" t="n">
        <v>2095665</v>
      </c>
      <c r="Q25" s="74" t="n">
        <v>109881</v>
      </c>
      <c r="R25" s="75" t="n">
        <v>236334</v>
      </c>
      <c r="S25" s="76" t="n">
        <v>44531874495</v>
      </c>
      <c r="T25" s="76" t="n">
        <v>32393505397</v>
      </c>
      <c r="U25" s="76" t="n">
        <v>10312236285</v>
      </c>
      <c r="V25" s="76" t="n">
        <v>1826132813</v>
      </c>
      <c r="W25" s="76" t="n">
        <v>3262243281</v>
      </c>
      <c r="X25" s="76" t="n">
        <v>0</v>
      </c>
      <c r="Y25" s="77" t="n">
        <v>3489014815</v>
      </c>
      <c r="Z25" s="78" t="n">
        <v>2494734823</v>
      </c>
      <c r="AA25" s="78" t="n">
        <v>935608376</v>
      </c>
      <c r="AB25" s="78" t="n">
        <v>58671616</v>
      </c>
      <c r="AC25" s="78" t="n">
        <v>203989194</v>
      </c>
      <c r="AD25" s="78" t="n">
        <v>0</v>
      </c>
      <c r="AE25" s="79" t="n">
        <v>3422498705</v>
      </c>
      <c r="AF25" s="79" t="n">
        <v>2395206934</v>
      </c>
      <c r="AG25" s="79" t="n">
        <v>964110156</v>
      </c>
      <c r="AH25" s="79" t="n">
        <v>63181615</v>
      </c>
      <c r="AI25" s="79" t="n">
        <v>246291931</v>
      </c>
      <c r="AJ25" s="79" t="n">
        <v>0</v>
      </c>
    </row>
    <row r="26" customFormat="false" ht="13.5" hidden="false" customHeight="false" outlineLevel="0" collapsed="false">
      <c r="A26" s="63"/>
      <c r="B26" s="64" t="s">
        <v>48</v>
      </c>
      <c r="C26" s="65" t="n">
        <f aca="false">O26</f>
        <v>1030380</v>
      </c>
      <c r="D26" s="66" t="n">
        <f aca="false">P26</f>
        <v>1838599</v>
      </c>
      <c r="E26" s="67" t="n">
        <f aca="false">(S26+AE26)/1000000</f>
        <v>41088.88401</v>
      </c>
      <c r="F26" s="68" t="n">
        <f aca="false">(T26+AF26)/1000000</f>
        <v>29803.08654</v>
      </c>
      <c r="G26" s="67" t="n">
        <f aca="false">(U26+AG26)/1000000</f>
        <v>10111.607364</v>
      </c>
      <c r="H26" s="69" t="n">
        <f aca="false">(V26+AH26)/1000000</f>
        <v>1174.190106</v>
      </c>
      <c r="I26" s="66" t="n">
        <f aca="false">(W26+AI26)/1000000</f>
        <v>2989.640074</v>
      </c>
      <c r="J26" s="70" t="n">
        <f aca="false">F26+I26</f>
        <v>32792.726614</v>
      </c>
      <c r="K26" s="71" t="n">
        <f aca="false">(J26/E26)*100</f>
        <v>79.8092413656674</v>
      </c>
      <c r="L26" s="72" t="n">
        <f aca="false">(S26+AE26)/P26</f>
        <v>22347.9312291587</v>
      </c>
      <c r="N26" s="5" t="s">
        <v>48</v>
      </c>
      <c r="O26" s="73" t="n">
        <v>1030380</v>
      </c>
      <c r="P26" s="73" t="n">
        <v>1838599</v>
      </c>
      <c r="Q26" s="74" t="n">
        <v>14023</v>
      </c>
      <c r="R26" s="75" t="n">
        <v>23775</v>
      </c>
      <c r="S26" s="76" t="n">
        <v>38460483032</v>
      </c>
      <c r="T26" s="76" t="n">
        <v>27964524209</v>
      </c>
      <c r="U26" s="76" t="n">
        <v>9346322431</v>
      </c>
      <c r="V26" s="76" t="n">
        <v>1149636392</v>
      </c>
      <c r="W26" s="76" t="n">
        <v>2778751784</v>
      </c>
      <c r="X26" s="76" t="n">
        <v>0</v>
      </c>
      <c r="Y26" s="77" t="n">
        <v>263040214</v>
      </c>
      <c r="Z26" s="78" t="n">
        <v>185831801</v>
      </c>
      <c r="AA26" s="78" t="n">
        <v>74994153</v>
      </c>
      <c r="AB26" s="78" t="n">
        <v>2214260</v>
      </c>
      <c r="AC26" s="78" t="n">
        <v>12441380</v>
      </c>
      <c r="AD26" s="78" t="n">
        <v>0</v>
      </c>
      <c r="AE26" s="79" t="n">
        <v>2628400978</v>
      </c>
      <c r="AF26" s="79" t="n">
        <v>1838562331</v>
      </c>
      <c r="AG26" s="79" t="n">
        <v>765284933</v>
      </c>
      <c r="AH26" s="79" t="n">
        <v>24553714</v>
      </c>
      <c r="AI26" s="79" t="n">
        <v>210888290</v>
      </c>
      <c r="AJ26" s="79" t="n">
        <v>0</v>
      </c>
    </row>
    <row r="27" customFormat="false" ht="13.5" hidden="false" customHeight="false" outlineLevel="0" collapsed="false">
      <c r="A27" s="63"/>
      <c r="B27" s="64" t="s">
        <v>49</v>
      </c>
      <c r="C27" s="65" t="n">
        <f aca="false">O27</f>
        <v>2404590</v>
      </c>
      <c r="D27" s="66" t="n">
        <f aca="false">P27</f>
        <v>3846196</v>
      </c>
      <c r="E27" s="67" t="n">
        <f aca="false">(S27+AE27)/1000000</f>
        <v>88407.815459</v>
      </c>
      <c r="F27" s="68" t="n">
        <f aca="false">(T27+AF27)/1000000</f>
        <v>64094.955879</v>
      </c>
      <c r="G27" s="67" t="n">
        <f aca="false">(U27+AG27)/1000000</f>
        <v>21202.306235</v>
      </c>
      <c r="H27" s="69" t="n">
        <f aca="false">(V27+AH27)/1000000</f>
        <v>3110.553345</v>
      </c>
      <c r="I27" s="66" t="n">
        <f aca="false">(W27+AI27)/1000000</f>
        <v>6410.704397</v>
      </c>
      <c r="J27" s="70" t="n">
        <f aca="false">F27+I27</f>
        <v>70505.660276</v>
      </c>
      <c r="K27" s="71" t="n">
        <f aca="false">(J27/E27)*100</f>
        <v>79.7504834950906</v>
      </c>
      <c r="L27" s="72" t="n">
        <f aca="false">(S27+AE27)/P27</f>
        <v>22985.7800951902</v>
      </c>
      <c r="N27" s="5" t="s">
        <v>49</v>
      </c>
      <c r="O27" s="73" t="n">
        <v>2404590</v>
      </c>
      <c r="P27" s="73" t="n">
        <v>3846196</v>
      </c>
      <c r="Q27" s="74" t="n">
        <v>738323</v>
      </c>
      <c r="R27" s="75" t="n">
        <v>1647915</v>
      </c>
      <c r="S27" s="76" t="n">
        <v>83538044533</v>
      </c>
      <c r="T27" s="76" t="n">
        <v>60689683725</v>
      </c>
      <c r="U27" s="76" t="n">
        <v>19808862719</v>
      </c>
      <c r="V27" s="76" t="n">
        <v>3039498089</v>
      </c>
      <c r="W27" s="76" t="n">
        <v>6075480249</v>
      </c>
      <c r="X27" s="76" t="n">
        <v>0</v>
      </c>
      <c r="Y27" s="77" t="n">
        <v>25230358616</v>
      </c>
      <c r="Z27" s="78" t="n">
        <v>18023578026</v>
      </c>
      <c r="AA27" s="78" t="n">
        <v>6563718083</v>
      </c>
      <c r="AB27" s="78" t="n">
        <v>643062507</v>
      </c>
      <c r="AC27" s="78" t="n">
        <v>1434403399</v>
      </c>
      <c r="AD27" s="78" t="n">
        <v>0</v>
      </c>
      <c r="AE27" s="79" t="n">
        <v>4869770926</v>
      </c>
      <c r="AF27" s="79" t="n">
        <v>3405272154</v>
      </c>
      <c r="AG27" s="79" t="n">
        <v>1393443516</v>
      </c>
      <c r="AH27" s="79" t="n">
        <v>71055256</v>
      </c>
      <c r="AI27" s="79" t="n">
        <v>335224148</v>
      </c>
      <c r="AJ27" s="79" t="n">
        <v>0</v>
      </c>
    </row>
    <row r="28" customFormat="false" ht="13.5" hidden="false" customHeight="false" outlineLevel="0" collapsed="false">
      <c r="A28" s="63"/>
      <c r="B28" s="64" t="s">
        <v>50</v>
      </c>
      <c r="C28" s="65" t="n">
        <f aca="false">O28</f>
        <v>1434842</v>
      </c>
      <c r="D28" s="66" t="n">
        <f aca="false">P28</f>
        <v>2462477</v>
      </c>
      <c r="E28" s="67" t="n">
        <f aca="false">(S28+AE28)/1000000</f>
        <v>58080.706031</v>
      </c>
      <c r="F28" s="68" t="n">
        <f aca="false">(T28+AF28)/1000000</f>
        <v>42179.201052</v>
      </c>
      <c r="G28" s="67" t="n">
        <f aca="false">(U28+AG28)/1000000</f>
        <v>13277.681923</v>
      </c>
      <c r="H28" s="69" t="n">
        <f aca="false">(V28+AH28)/1000000</f>
        <v>2623.823056</v>
      </c>
      <c r="I28" s="66" t="n">
        <f aca="false">(W28+AI28)/1000000</f>
        <v>4165.816412</v>
      </c>
      <c r="J28" s="70" t="n">
        <f aca="false">F28+I28</f>
        <v>46345.017464</v>
      </c>
      <c r="K28" s="71" t="n">
        <f aca="false">(J28/E28)*100</f>
        <v>79.7941702693211</v>
      </c>
      <c r="L28" s="72" t="n">
        <f aca="false">(S28+AE28)/P28</f>
        <v>23586.2938135057</v>
      </c>
      <c r="N28" s="5" t="s">
        <v>50</v>
      </c>
      <c r="O28" s="73" t="n">
        <v>1434842</v>
      </c>
      <c r="P28" s="73" t="n">
        <v>2462477</v>
      </c>
      <c r="Q28" s="74" t="n">
        <v>86772</v>
      </c>
      <c r="R28" s="75" t="n">
        <v>180738</v>
      </c>
      <c r="S28" s="76" t="n">
        <v>54509436484</v>
      </c>
      <c r="T28" s="76" t="n">
        <v>39683634051</v>
      </c>
      <c r="U28" s="76" t="n">
        <v>12293351656</v>
      </c>
      <c r="V28" s="76" t="n">
        <v>2532450777</v>
      </c>
      <c r="W28" s="76" t="n">
        <v>3863789152</v>
      </c>
      <c r="X28" s="76" t="n">
        <v>0</v>
      </c>
      <c r="Y28" s="77" t="n">
        <v>2858169093</v>
      </c>
      <c r="Z28" s="78" t="n">
        <v>2043048394</v>
      </c>
      <c r="AA28" s="78" t="n">
        <v>721442413</v>
      </c>
      <c r="AB28" s="78" t="n">
        <v>93678286</v>
      </c>
      <c r="AC28" s="78" t="n">
        <v>152198524</v>
      </c>
      <c r="AD28" s="78" t="n">
        <v>0</v>
      </c>
      <c r="AE28" s="79" t="n">
        <v>3571269547</v>
      </c>
      <c r="AF28" s="79" t="n">
        <v>2495567001</v>
      </c>
      <c r="AG28" s="79" t="n">
        <v>984330267</v>
      </c>
      <c r="AH28" s="79" t="n">
        <v>91372279</v>
      </c>
      <c r="AI28" s="79" t="n">
        <v>302027260</v>
      </c>
      <c r="AJ28" s="79" t="n">
        <v>0</v>
      </c>
    </row>
    <row r="29" customFormat="false" ht="13.5" hidden="false" customHeight="false" outlineLevel="0" collapsed="false">
      <c r="A29" s="63"/>
      <c r="B29" s="64" t="s">
        <v>51</v>
      </c>
      <c r="C29" s="65" t="n">
        <f aca="false">O29</f>
        <v>342623</v>
      </c>
      <c r="D29" s="66" t="n">
        <f aca="false">P29</f>
        <v>613804</v>
      </c>
      <c r="E29" s="67" t="n">
        <f aca="false">(S29+AE29)/1000000</f>
        <v>16018.700548</v>
      </c>
      <c r="F29" s="68" t="n">
        <f aca="false">(T29+AF29)/1000000</f>
        <v>11673.537497</v>
      </c>
      <c r="G29" s="67" t="n">
        <f aca="false">(U29+AG29)/1000000</f>
        <v>3669.416903</v>
      </c>
      <c r="H29" s="69" t="n">
        <f aca="false">(V29+AH29)/1000000</f>
        <v>675.746148</v>
      </c>
      <c r="I29" s="66" t="n">
        <f aca="false">(W29+AI29)/1000000</f>
        <v>1185.079199</v>
      </c>
      <c r="J29" s="70" t="n">
        <f aca="false">F29+I29</f>
        <v>12858.616696</v>
      </c>
      <c r="K29" s="71" t="n">
        <f aca="false">(J29/E29)*100</f>
        <v>80.2725330776313</v>
      </c>
      <c r="L29" s="72" t="n">
        <f aca="false">(S29+AE29)/P29</f>
        <v>26097.4196127754</v>
      </c>
      <c r="N29" s="5" t="s">
        <v>51</v>
      </c>
      <c r="O29" s="73" t="n">
        <v>342623</v>
      </c>
      <c r="P29" s="73" t="n">
        <v>613804</v>
      </c>
      <c r="Q29" s="74" t="n">
        <v>14354</v>
      </c>
      <c r="R29" s="75" t="n">
        <v>29888</v>
      </c>
      <c r="S29" s="76" t="n">
        <v>14908493474</v>
      </c>
      <c r="T29" s="76" t="n">
        <v>10896971142</v>
      </c>
      <c r="U29" s="76" t="n">
        <v>3360725094</v>
      </c>
      <c r="V29" s="76" t="n">
        <v>650797238</v>
      </c>
      <c r="W29" s="76" t="n">
        <v>1089755004</v>
      </c>
      <c r="X29" s="76" t="n">
        <v>0</v>
      </c>
      <c r="Y29" s="77" t="n">
        <v>456340735</v>
      </c>
      <c r="Z29" s="78" t="n">
        <v>325611321</v>
      </c>
      <c r="AA29" s="78" t="n">
        <v>118185620</v>
      </c>
      <c r="AB29" s="78" t="n">
        <v>12543794</v>
      </c>
      <c r="AC29" s="78" t="n">
        <v>25840168</v>
      </c>
      <c r="AD29" s="78" t="n">
        <v>0</v>
      </c>
      <c r="AE29" s="79" t="n">
        <v>1110207074</v>
      </c>
      <c r="AF29" s="79" t="n">
        <v>776566355</v>
      </c>
      <c r="AG29" s="79" t="n">
        <v>308691809</v>
      </c>
      <c r="AH29" s="79" t="n">
        <v>24948910</v>
      </c>
      <c r="AI29" s="79" t="n">
        <v>95324195</v>
      </c>
      <c r="AJ29" s="79" t="n">
        <v>0</v>
      </c>
    </row>
    <row r="30" customFormat="false" ht="13.5" hidden="false" customHeight="false" outlineLevel="0" collapsed="false">
      <c r="A30" s="63"/>
      <c r="B30" s="64" t="s">
        <v>52</v>
      </c>
      <c r="C30" s="65" t="n">
        <f aca="false">O30</f>
        <v>148384</v>
      </c>
      <c r="D30" s="66" t="n">
        <f aca="false">P30</f>
        <v>248333</v>
      </c>
      <c r="E30" s="67" t="n">
        <f aca="false">(S30+AE30)/1000000</f>
        <v>6927.824069</v>
      </c>
      <c r="F30" s="68" t="n">
        <f aca="false">(T30+AF30)/1000000</f>
        <v>5039.264848</v>
      </c>
      <c r="G30" s="67" t="n">
        <f aca="false">(U30+AG30)/1000000</f>
        <v>1522.128141</v>
      </c>
      <c r="H30" s="69" t="n">
        <f aca="false">(V30+AH30)/1000000</f>
        <v>366.43108</v>
      </c>
      <c r="I30" s="66" t="n">
        <f aca="false">(W30+AI30)/1000000</f>
        <v>524.663359</v>
      </c>
      <c r="J30" s="70" t="n">
        <f aca="false">F30+I30</f>
        <v>5563.928207</v>
      </c>
      <c r="K30" s="71" t="n">
        <f aca="false">(J30/E30)*100</f>
        <v>80.3127814965302</v>
      </c>
      <c r="L30" s="72" t="n">
        <f aca="false">(S30+AE30)/P30</f>
        <v>27897.3155762625</v>
      </c>
      <c r="N30" s="5" t="s">
        <v>52</v>
      </c>
      <c r="O30" s="73" t="n">
        <v>148384</v>
      </c>
      <c r="P30" s="73" t="n">
        <v>248333</v>
      </c>
      <c r="Q30" s="74" t="n">
        <v>5577</v>
      </c>
      <c r="R30" s="75" t="n">
        <v>12662</v>
      </c>
      <c r="S30" s="76" t="n">
        <v>6172554193</v>
      </c>
      <c r="T30" s="76" t="n">
        <v>4511369624</v>
      </c>
      <c r="U30" s="76" t="n">
        <v>1316946455</v>
      </c>
      <c r="V30" s="76" t="n">
        <v>344238114</v>
      </c>
      <c r="W30" s="76" t="n">
        <v>468185644</v>
      </c>
      <c r="X30" s="76" t="n">
        <v>0</v>
      </c>
      <c r="Y30" s="77" t="n">
        <v>183793822</v>
      </c>
      <c r="Z30" s="78" t="n">
        <v>131464505</v>
      </c>
      <c r="AA30" s="78" t="n">
        <v>49859196</v>
      </c>
      <c r="AB30" s="78" t="n">
        <v>2470121</v>
      </c>
      <c r="AC30" s="78" t="n">
        <v>13539936</v>
      </c>
      <c r="AD30" s="78" t="n">
        <v>0</v>
      </c>
      <c r="AE30" s="79" t="n">
        <v>755269876</v>
      </c>
      <c r="AF30" s="79" t="n">
        <v>527895224</v>
      </c>
      <c r="AG30" s="79" t="n">
        <v>205181686</v>
      </c>
      <c r="AH30" s="79" t="n">
        <v>22192966</v>
      </c>
      <c r="AI30" s="79" t="n">
        <v>56477715</v>
      </c>
      <c r="AJ30" s="79" t="n">
        <v>0</v>
      </c>
    </row>
    <row r="31" customFormat="false" ht="13.5" hidden="false" customHeight="false" outlineLevel="0" collapsed="false">
      <c r="A31" s="63"/>
      <c r="B31" s="64" t="s">
        <v>53</v>
      </c>
      <c r="C31" s="65" t="n">
        <f aca="false">O31</f>
        <v>165940</v>
      </c>
      <c r="D31" s="66" t="n">
        <f aca="false">P31</f>
        <v>290062</v>
      </c>
      <c r="E31" s="67" t="n">
        <f aca="false">(S31+AE31)/1000000</f>
        <v>8360.843284</v>
      </c>
      <c r="F31" s="68" t="n">
        <f aca="false">(T31+AF31)/1000000</f>
        <v>6069.576034</v>
      </c>
      <c r="G31" s="67" t="n">
        <f aca="false">(U31+AG31)/1000000</f>
        <v>1957.203386</v>
      </c>
      <c r="H31" s="69" t="n">
        <f aca="false">(V31+AH31)/1000000</f>
        <v>334.063864</v>
      </c>
      <c r="I31" s="66" t="n">
        <f aca="false">(W31+AI31)/1000000</f>
        <v>685.269722</v>
      </c>
      <c r="J31" s="70" t="n">
        <f aca="false">F31+I31</f>
        <v>6754.845756</v>
      </c>
      <c r="K31" s="71" t="n">
        <f aca="false">(J31/E31)*100</f>
        <v>80.7914408457653</v>
      </c>
      <c r="L31" s="72" t="n">
        <f aca="false">(S31+AE31)/P31</f>
        <v>28824.3316394426</v>
      </c>
      <c r="N31" s="5" t="s">
        <v>53</v>
      </c>
      <c r="O31" s="73" t="n">
        <v>165940</v>
      </c>
      <c r="P31" s="73" t="n">
        <v>290062</v>
      </c>
      <c r="Q31" s="74" t="n">
        <v>1668</v>
      </c>
      <c r="R31" s="75" t="n">
        <v>2962</v>
      </c>
      <c r="S31" s="76" t="n">
        <v>7661373510</v>
      </c>
      <c r="T31" s="76" t="n">
        <v>5578470059</v>
      </c>
      <c r="U31" s="76" t="n">
        <v>1769553020</v>
      </c>
      <c r="V31" s="76" t="n">
        <v>313350431</v>
      </c>
      <c r="W31" s="76" t="n">
        <v>631669618</v>
      </c>
      <c r="X31" s="76" t="n">
        <v>0</v>
      </c>
      <c r="Y31" s="77" t="n">
        <v>34025520</v>
      </c>
      <c r="Z31" s="78" t="n">
        <v>23936167</v>
      </c>
      <c r="AA31" s="78" t="n">
        <v>9664754</v>
      </c>
      <c r="AB31" s="78" t="n">
        <v>424599</v>
      </c>
      <c r="AC31" s="78" t="n">
        <v>2623428</v>
      </c>
      <c r="AD31" s="78" t="n">
        <v>0</v>
      </c>
      <c r="AE31" s="79" t="n">
        <v>699469774</v>
      </c>
      <c r="AF31" s="79" t="n">
        <v>491105975</v>
      </c>
      <c r="AG31" s="79" t="n">
        <v>187650366</v>
      </c>
      <c r="AH31" s="79" t="n">
        <v>20713433</v>
      </c>
      <c r="AI31" s="79" t="n">
        <v>53600104</v>
      </c>
      <c r="AJ31" s="79" t="n">
        <v>0</v>
      </c>
    </row>
    <row r="32" customFormat="false" ht="13.5" hidden="false" customHeight="false" outlineLevel="0" collapsed="false">
      <c r="A32" s="63"/>
      <c r="B32" s="64" t="s">
        <v>54</v>
      </c>
      <c r="C32" s="65" t="n">
        <f aca="false">O32</f>
        <v>108969</v>
      </c>
      <c r="D32" s="66" t="n">
        <f aca="false">P32</f>
        <v>194483</v>
      </c>
      <c r="E32" s="67" t="n">
        <f aca="false">(S32+AE32)/1000000</f>
        <v>5223.667855</v>
      </c>
      <c r="F32" s="68" t="n">
        <f aca="false">(T32+AF32)/1000000</f>
        <v>3802.135635</v>
      </c>
      <c r="G32" s="67" t="n">
        <f aca="false">(U32+AG32)/1000000</f>
        <v>1284.437036</v>
      </c>
      <c r="H32" s="69" t="n">
        <f aca="false">(V32+AH32)/1000000</f>
        <v>137.095184</v>
      </c>
      <c r="I32" s="66" t="n">
        <f aca="false">(W32+AI32)/1000000</f>
        <v>407.82615</v>
      </c>
      <c r="J32" s="70" t="n">
        <f aca="false">F32+I32</f>
        <v>4209.961785</v>
      </c>
      <c r="K32" s="71" t="n">
        <f aca="false">(J32/E32)*100</f>
        <v>80.5939792088868</v>
      </c>
      <c r="L32" s="72" t="n">
        <f aca="false">(S32+AE32)/P32</f>
        <v>26859.2517340847</v>
      </c>
      <c r="N32" s="5" t="s">
        <v>54</v>
      </c>
      <c r="O32" s="73" t="n">
        <v>108969</v>
      </c>
      <c r="P32" s="73" t="n">
        <v>194483</v>
      </c>
      <c r="Q32" s="74" t="n">
        <v>2385</v>
      </c>
      <c r="R32" s="75" t="n">
        <v>6101</v>
      </c>
      <c r="S32" s="76" t="n">
        <v>4766255562</v>
      </c>
      <c r="T32" s="76" t="n">
        <v>3482251300</v>
      </c>
      <c r="U32" s="76" t="n">
        <v>1151367163</v>
      </c>
      <c r="V32" s="76" t="n">
        <v>132637099</v>
      </c>
      <c r="W32" s="76" t="n">
        <v>361219510</v>
      </c>
      <c r="X32" s="76" t="n">
        <v>0</v>
      </c>
      <c r="Y32" s="77" t="n">
        <v>100867239</v>
      </c>
      <c r="Z32" s="78" t="n">
        <v>72473760</v>
      </c>
      <c r="AA32" s="78" t="n">
        <v>27031828</v>
      </c>
      <c r="AB32" s="78" t="n">
        <v>1361651</v>
      </c>
      <c r="AC32" s="78" t="n">
        <v>4381011</v>
      </c>
      <c r="AD32" s="78" t="n">
        <v>0</v>
      </c>
      <c r="AE32" s="79" t="n">
        <v>457412293</v>
      </c>
      <c r="AF32" s="79" t="n">
        <v>319884335</v>
      </c>
      <c r="AG32" s="79" t="n">
        <v>133069873</v>
      </c>
      <c r="AH32" s="79" t="n">
        <v>4458085</v>
      </c>
      <c r="AI32" s="79" t="n">
        <v>46606640</v>
      </c>
      <c r="AJ32" s="79" t="n">
        <v>0</v>
      </c>
    </row>
    <row r="33" customFormat="false" ht="13.5" hidden="false" customHeight="false" outlineLevel="0" collapsed="false">
      <c r="A33" s="63"/>
      <c r="B33" s="64" t="s">
        <v>55</v>
      </c>
      <c r="C33" s="65" t="n">
        <f aca="false">O33</f>
        <v>143350</v>
      </c>
      <c r="D33" s="66" t="n">
        <f aca="false">P33</f>
        <v>268055</v>
      </c>
      <c r="E33" s="67" t="n">
        <f aca="false">(S33+AE33)/1000000</f>
        <v>6185.872844</v>
      </c>
      <c r="F33" s="68" t="n">
        <f aca="false">(T33+AF33)/1000000</f>
        <v>4484.292259</v>
      </c>
      <c r="G33" s="67" t="n">
        <f aca="false">(U33+AG33)/1000000</f>
        <v>1290.386288</v>
      </c>
      <c r="H33" s="69" t="n">
        <f aca="false">(V33+AH33)/1000000</f>
        <v>411.194297</v>
      </c>
      <c r="I33" s="66" t="n">
        <f aca="false">(W33+AI33)/1000000</f>
        <v>477.877412</v>
      </c>
      <c r="J33" s="70" t="n">
        <f aca="false">F33+I33</f>
        <v>4962.169671</v>
      </c>
      <c r="K33" s="71" t="n">
        <f aca="false">(J33/E33)*100</f>
        <v>80.2177767978704</v>
      </c>
      <c r="L33" s="72" t="n">
        <f aca="false">(S33+AE33)/P33</f>
        <v>23076.8791628584</v>
      </c>
      <c r="N33" s="5" t="s">
        <v>55</v>
      </c>
      <c r="O33" s="73" t="n">
        <v>143350</v>
      </c>
      <c r="P33" s="73" t="n">
        <v>268055</v>
      </c>
      <c r="Q33" s="74" t="n">
        <v>1729</v>
      </c>
      <c r="R33" s="75" t="n">
        <v>2695</v>
      </c>
      <c r="S33" s="76" t="n">
        <v>5899982955</v>
      </c>
      <c r="T33" s="76" t="n">
        <v>4284386039</v>
      </c>
      <c r="U33" s="76" t="n">
        <v>1214025338</v>
      </c>
      <c r="V33" s="76" t="n">
        <v>401571578</v>
      </c>
      <c r="W33" s="76" t="n">
        <v>454302114</v>
      </c>
      <c r="X33" s="76" t="n">
        <v>0</v>
      </c>
      <c r="Y33" s="77" t="n">
        <v>25102199</v>
      </c>
      <c r="Z33" s="78" t="n">
        <v>17627904</v>
      </c>
      <c r="AA33" s="78" t="n">
        <v>6770140</v>
      </c>
      <c r="AB33" s="78" t="n">
        <v>704155</v>
      </c>
      <c r="AC33" s="78" t="n">
        <v>1573205</v>
      </c>
      <c r="AD33" s="78" t="n">
        <v>0</v>
      </c>
      <c r="AE33" s="79" t="n">
        <v>285889889</v>
      </c>
      <c r="AF33" s="79" t="n">
        <v>199906220</v>
      </c>
      <c r="AG33" s="79" t="n">
        <v>76360950</v>
      </c>
      <c r="AH33" s="79" t="n">
        <v>9622719</v>
      </c>
      <c r="AI33" s="79" t="n">
        <v>23575298</v>
      </c>
      <c r="AJ33" s="79" t="n">
        <v>0</v>
      </c>
    </row>
    <row r="34" customFormat="false" ht="13.5" hidden="false" customHeight="false" outlineLevel="0" collapsed="false">
      <c r="A34" s="63"/>
      <c r="B34" s="64" t="s">
        <v>56</v>
      </c>
      <c r="C34" s="65" t="n">
        <f aca="false">O34</f>
        <v>323289</v>
      </c>
      <c r="D34" s="66" t="n">
        <f aca="false">P34</f>
        <v>581968</v>
      </c>
      <c r="E34" s="67" t="n">
        <f aca="false">(S34+AE34)/1000000</f>
        <v>13593.493809</v>
      </c>
      <c r="F34" s="68" t="n">
        <f aca="false">(T34+AF34)/1000000</f>
        <v>9880.053443</v>
      </c>
      <c r="G34" s="67" t="n">
        <f aca="false">(U34+AG34)/1000000</f>
        <v>3321.105861</v>
      </c>
      <c r="H34" s="69" t="n">
        <f aca="false">(V34+AH34)/1000000</f>
        <v>392.334505</v>
      </c>
      <c r="I34" s="66" t="n">
        <f aca="false">(W34+AI34)/1000000</f>
        <v>1060.738768</v>
      </c>
      <c r="J34" s="70" t="n">
        <f aca="false">F34+I34</f>
        <v>10940.792211</v>
      </c>
      <c r="K34" s="71" t="n">
        <f aca="false">(J34/E34)*100</f>
        <v>80.4855055273303</v>
      </c>
      <c r="L34" s="72" t="n">
        <f aca="false">(S34+AE34)/P34</f>
        <v>23357.8028499849</v>
      </c>
      <c r="N34" s="5" t="s">
        <v>56</v>
      </c>
      <c r="O34" s="73" t="n">
        <v>323289</v>
      </c>
      <c r="P34" s="73" t="n">
        <v>581968</v>
      </c>
      <c r="Q34" s="74" t="n">
        <v>19602</v>
      </c>
      <c r="R34" s="75" t="n">
        <v>47856</v>
      </c>
      <c r="S34" s="76" t="n">
        <v>12339552435</v>
      </c>
      <c r="T34" s="76" t="n">
        <v>9007991711</v>
      </c>
      <c r="U34" s="76" t="n">
        <v>2955112357</v>
      </c>
      <c r="V34" s="76" t="n">
        <v>376448367</v>
      </c>
      <c r="W34" s="76" t="n">
        <v>965989557</v>
      </c>
      <c r="X34" s="76" t="n">
        <v>0</v>
      </c>
      <c r="Y34" s="77" t="n">
        <v>671955501</v>
      </c>
      <c r="Z34" s="78" t="n">
        <v>480928418</v>
      </c>
      <c r="AA34" s="78" t="n">
        <v>180813719</v>
      </c>
      <c r="AB34" s="78" t="n">
        <v>10213364</v>
      </c>
      <c r="AC34" s="78" t="n">
        <v>42908269</v>
      </c>
      <c r="AD34" s="78" t="n">
        <v>0</v>
      </c>
      <c r="AE34" s="79" t="n">
        <v>1253941374</v>
      </c>
      <c r="AF34" s="79" t="n">
        <v>872061732</v>
      </c>
      <c r="AG34" s="79" t="n">
        <v>365993504</v>
      </c>
      <c r="AH34" s="79" t="n">
        <v>15886138</v>
      </c>
      <c r="AI34" s="79" t="n">
        <v>94749211</v>
      </c>
      <c r="AJ34" s="79" t="n">
        <v>0</v>
      </c>
    </row>
    <row r="35" customFormat="false" ht="13.5" hidden="false" customHeight="false" outlineLevel="0" collapsed="false">
      <c r="A35" s="63"/>
      <c r="B35" s="64" t="s">
        <v>57</v>
      </c>
      <c r="C35" s="65" t="n">
        <f aca="false">O35</f>
        <v>321142</v>
      </c>
      <c r="D35" s="66" t="n">
        <f aca="false">P35</f>
        <v>601996</v>
      </c>
      <c r="E35" s="67" t="n">
        <f aca="false">(S35+AE35)/1000000</f>
        <v>14712.267054</v>
      </c>
      <c r="F35" s="68" t="n">
        <f aca="false">(T35+AF35)/1000000</f>
        <v>10688.237151</v>
      </c>
      <c r="G35" s="67" t="n">
        <f aca="false">(U35+AG35)/1000000</f>
        <v>3172.585088</v>
      </c>
      <c r="H35" s="69" t="n">
        <f aca="false">(V35+AH35)/1000000</f>
        <v>851.444815</v>
      </c>
      <c r="I35" s="66" t="n">
        <f aca="false">(W35+AI35)/1000000</f>
        <v>1110.957256</v>
      </c>
      <c r="J35" s="70" t="n">
        <f aca="false">F35+I35</f>
        <v>11799.194407</v>
      </c>
      <c r="K35" s="71" t="n">
        <f aca="false">(J35/E35)*100</f>
        <v>80.199702491072</v>
      </c>
      <c r="L35" s="72" t="n">
        <f aca="false">(S35+AE35)/P35</f>
        <v>24439.144203616</v>
      </c>
      <c r="N35" s="5" t="s">
        <v>57</v>
      </c>
      <c r="O35" s="73" t="n">
        <v>321142</v>
      </c>
      <c r="P35" s="73" t="n">
        <v>601996</v>
      </c>
      <c r="Q35" s="74" t="n">
        <v>11400</v>
      </c>
      <c r="R35" s="75" t="n">
        <v>22314</v>
      </c>
      <c r="S35" s="76" t="n">
        <v>13633874511</v>
      </c>
      <c r="T35" s="76" t="n">
        <v>9934338477</v>
      </c>
      <c r="U35" s="76" t="n">
        <v>2885757842</v>
      </c>
      <c r="V35" s="76" t="n">
        <v>813778192</v>
      </c>
      <c r="W35" s="76" t="n">
        <v>1023251731</v>
      </c>
      <c r="X35" s="76" t="n">
        <v>0</v>
      </c>
      <c r="Y35" s="77" t="n">
        <v>305959896</v>
      </c>
      <c r="Z35" s="78" t="n">
        <v>218722664</v>
      </c>
      <c r="AA35" s="78" t="n">
        <v>84014230</v>
      </c>
      <c r="AB35" s="78" t="n">
        <v>3223002</v>
      </c>
      <c r="AC35" s="78" t="n">
        <v>14629174</v>
      </c>
      <c r="AD35" s="78" t="n">
        <v>0</v>
      </c>
      <c r="AE35" s="79" t="n">
        <v>1078392543</v>
      </c>
      <c r="AF35" s="79" t="n">
        <v>753898674</v>
      </c>
      <c r="AG35" s="79" t="n">
        <v>286827246</v>
      </c>
      <c r="AH35" s="79" t="n">
        <v>37666623</v>
      </c>
      <c r="AI35" s="79" t="n">
        <v>87705525</v>
      </c>
      <c r="AJ35" s="79" t="n">
        <v>0</v>
      </c>
    </row>
    <row r="36" customFormat="false" ht="13.5" hidden="false" customHeight="false" outlineLevel="0" collapsed="false">
      <c r="A36" s="63"/>
      <c r="B36" s="64" t="s">
        <v>58</v>
      </c>
      <c r="C36" s="65" t="n">
        <f aca="false">O36</f>
        <v>602981</v>
      </c>
      <c r="D36" s="66" t="n">
        <f aca="false">P36</f>
        <v>1086050</v>
      </c>
      <c r="E36" s="67" t="n">
        <f aca="false">(S36+AE36)/1000000</f>
        <v>25426.28927</v>
      </c>
      <c r="F36" s="68" t="n">
        <f aca="false">(T36+AF36)/1000000</f>
        <v>18466.932325</v>
      </c>
      <c r="G36" s="67" t="n">
        <f aca="false">(U36+AG36)/1000000</f>
        <v>6307.522918</v>
      </c>
      <c r="H36" s="69" t="n">
        <f aca="false">(V36+AH36)/1000000</f>
        <v>651.834027</v>
      </c>
      <c r="I36" s="66" t="n">
        <f aca="false">(W36+AI36)/1000000</f>
        <v>1861.627249</v>
      </c>
      <c r="J36" s="70" t="n">
        <f aca="false">F36+I36</f>
        <v>20328.559574</v>
      </c>
      <c r="K36" s="71" t="n">
        <f aca="false">(J36/E36)*100</f>
        <v>79.9509490281198</v>
      </c>
      <c r="L36" s="72" t="n">
        <f aca="false">(S36+AE36)/P36</f>
        <v>23411.7114957875</v>
      </c>
      <c r="N36" s="5" t="s">
        <v>58</v>
      </c>
      <c r="O36" s="73" t="n">
        <v>602981</v>
      </c>
      <c r="P36" s="73" t="n">
        <v>1086050</v>
      </c>
      <c r="Q36" s="74" t="n">
        <v>17095</v>
      </c>
      <c r="R36" s="75" t="n">
        <v>38581</v>
      </c>
      <c r="S36" s="76" t="n">
        <v>23331279704</v>
      </c>
      <c r="T36" s="76" t="n">
        <v>17002464748</v>
      </c>
      <c r="U36" s="76" t="n">
        <v>5694587346</v>
      </c>
      <c r="V36" s="76" t="n">
        <v>634227610</v>
      </c>
      <c r="W36" s="76" t="n">
        <v>1673304870</v>
      </c>
      <c r="X36" s="76" t="n">
        <v>0</v>
      </c>
      <c r="Y36" s="77" t="n">
        <v>536362412</v>
      </c>
      <c r="Z36" s="78" t="n">
        <v>381194625</v>
      </c>
      <c r="AA36" s="78" t="n">
        <v>147871848</v>
      </c>
      <c r="AB36" s="78" t="n">
        <v>7295939</v>
      </c>
      <c r="AC36" s="78" t="n">
        <v>30447666</v>
      </c>
      <c r="AD36" s="78" t="n">
        <v>0</v>
      </c>
      <c r="AE36" s="79" t="n">
        <v>2095009566</v>
      </c>
      <c r="AF36" s="79" t="n">
        <v>1464467577</v>
      </c>
      <c r="AG36" s="79" t="n">
        <v>612935572</v>
      </c>
      <c r="AH36" s="79" t="n">
        <v>17606417</v>
      </c>
      <c r="AI36" s="79" t="n">
        <v>188322379</v>
      </c>
      <c r="AJ36" s="79" t="n">
        <v>0</v>
      </c>
    </row>
    <row r="37" customFormat="false" ht="13.5" hidden="false" customHeight="false" outlineLevel="0" collapsed="false">
      <c r="A37" s="63"/>
      <c r="B37" s="64" t="s">
        <v>59</v>
      </c>
      <c r="C37" s="65" t="n">
        <f aca="false">O37</f>
        <v>1091349</v>
      </c>
      <c r="D37" s="66" t="n">
        <f aca="false">P37</f>
        <v>1964314</v>
      </c>
      <c r="E37" s="67" t="n">
        <f aca="false">(S37+AE37)/1000000</f>
        <v>46415.159818</v>
      </c>
      <c r="F37" s="68" t="n">
        <f aca="false">(T37+AF37)/1000000</f>
        <v>33660.485534</v>
      </c>
      <c r="G37" s="67" t="n">
        <f aca="false">(U37+AG37)/1000000</f>
        <v>10310.36749</v>
      </c>
      <c r="H37" s="69" t="n">
        <f aca="false">(V37+AH37)/1000000</f>
        <v>2444.306794</v>
      </c>
      <c r="I37" s="66" t="n">
        <f aca="false">(W37+AI37)/1000000</f>
        <v>3079.973093</v>
      </c>
      <c r="J37" s="70" t="n">
        <f aca="false">F37+I37</f>
        <v>36740.458627</v>
      </c>
      <c r="K37" s="71" t="n">
        <f aca="false">(J37/E37)*100</f>
        <v>79.1561609850407</v>
      </c>
      <c r="L37" s="72" t="n">
        <f aca="false">(S37+AE37)/P37</f>
        <v>23629.1956469281</v>
      </c>
      <c r="N37" s="5" t="s">
        <v>59</v>
      </c>
      <c r="O37" s="73" t="n">
        <v>1091349</v>
      </c>
      <c r="P37" s="73" t="n">
        <v>1964314</v>
      </c>
      <c r="Q37" s="74" t="n">
        <v>123527</v>
      </c>
      <c r="R37" s="75" t="n">
        <v>274136</v>
      </c>
      <c r="S37" s="76" t="n">
        <v>42934433177</v>
      </c>
      <c r="T37" s="76" t="n">
        <v>31228551643</v>
      </c>
      <c r="U37" s="76" t="n">
        <v>9396608833</v>
      </c>
      <c r="V37" s="76" t="n">
        <v>2309272701</v>
      </c>
      <c r="W37" s="76" t="n">
        <v>2825133720</v>
      </c>
      <c r="X37" s="76" t="n">
        <v>0</v>
      </c>
      <c r="Y37" s="77" t="n">
        <v>3745667585</v>
      </c>
      <c r="Z37" s="78" t="n">
        <v>2665000444</v>
      </c>
      <c r="AA37" s="78" t="n">
        <v>1021736084</v>
      </c>
      <c r="AB37" s="78" t="n">
        <v>58931057</v>
      </c>
      <c r="AC37" s="78" t="n">
        <v>185357448</v>
      </c>
      <c r="AD37" s="78" t="n">
        <v>0</v>
      </c>
      <c r="AE37" s="79" t="n">
        <v>3480726641</v>
      </c>
      <c r="AF37" s="79" t="n">
        <v>2431933891</v>
      </c>
      <c r="AG37" s="79" t="n">
        <v>913758657</v>
      </c>
      <c r="AH37" s="79" t="n">
        <v>135034093</v>
      </c>
      <c r="AI37" s="79" t="n">
        <v>254839373</v>
      </c>
      <c r="AJ37" s="79" t="n">
        <v>0</v>
      </c>
    </row>
    <row r="38" customFormat="false" ht="13.5" hidden="false" customHeight="false" outlineLevel="0" collapsed="false">
      <c r="A38" s="63"/>
      <c r="B38" s="64" t="s">
        <v>60</v>
      </c>
      <c r="C38" s="65" t="n">
        <f aca="false">O38</f>
        <v>277277</v>
      </c>
      <c r="D38" s="66" t="n">
        <f aca="false">P38</f>
        <v>489549</v>
      </c>
      <c r="E38" s="67" t="n">
        <f aca="false">(S38+AE38)/1000000</f>
        <v>12445.852794</v>
      </c>
      <c r="F38" s="68" t="n">
        <f aca="false">(T38+AF38)/1000000</f>
        <v>9057.250088</v>
      </c>
      <c r="G38" s="67" t="n">
        <f aca="false">(U38+AG38)/1000000</f>
        <v>2855.060188</v>
      </c>
      <c r="H38" s="69" t="n">
        <f aca="false">(V38+AH38)/1000000</f>
        <v>533.542518</v>
      </c>
      <c r="I38" s="66" t="n">
        <f aca="false">(W38+AI38)/1000000</f>
        <v>972.150029</v>
      </c>
      <c r="J38" s="70" t="n">
        <f aca="false">F38+I38</f>
        <v>10029.400117</v>
      </c>
      <c r="K38" s="71" t="n">
        <f aca="false">(J38/E38)*100</f>
        <v>80.5842739987657</v>
      </c>
      <c r="L38" s="72" t="n">
        <f aca="false">(S38+AE38)/P38</f>
        <v>25423.0992076381</v>
      </c>
      <c r="N38" s="5" t="s">
        <v>60</v>
      </c>
      <c r="O38" s="73" t="n">
        <v>277277</v>
      </c>
      <c r="P38" s="73" t="n">
        <v>489549</v>
      </c>
      <c r="Q38" s="74" t="n">
        <v>24032</v>
      </c>
      <c r="R38" s="75" t="n">
        <v>51833</v>
      </c>
      <c r="S38" s="76" t="n">
        <v>11411332947</v>
      </c>
      <c r="T38" s="76" t="n">
        <v>8333859162</v>
      </c>
      <c r="U38" s="76" t="n">
        <v>2568359055</v>
      </c>
      <c r="V38" s="76" t="n">
        <v>509114730</v>
      </c>
      <c r="W38" s="76" t="n">
        <v>905166450</v>
      </c>
      <c r="X38" s="76" t="n">
        <v>0</v>
      </c>
      <c r="Y38" s="77" t="n">
        <v>694770659</v>
      </c>
      <c r="Z38" s="78" t="n">
        <v>496641042</v>
      </c>
      <c r="AA38" s="78" t="n">
        <v>188805556</v>
      </c>
      <c r="AB38" s="78" t="n">
        <v>9324061</v>
      </c>
      <c r="AC38" s="78" t="n">
        <v>41571024</v>
      </c>
      <c r="AD38" s="78" t="n">
        <v>0</v>
      </c>
      <c r="AE38" s="79" t="n">
        <v>1034519847</v>
      </c>
      <c r="AF38" s="79" t="n">
        <v>723390926</v>
      </c>
      <c r="AG38" s="79" t="n">
        <v>286701133</v>
      </c>
      <c r="AH38" s="79" t="n">
        <v>24427788</v>
      </c>
      <c r="AI38" s="79" t="n">
        <v>66983579</v>
      </c>
      <c r="AJ38" s="79" t="n">
        <v>0</v>
      </c>
    </row>
    <row r="39" customFormat="false" ht="13.5" hidden="false" customHeight="false" outlineLevel="0" collapsed="false">
      <c r="A39" s="63"/>
      <c r="B39" s="64" t="s">
        <v>61</v>
      </c>
      <c r="C39" s="65" t="n">
        <f aca="false">O39</f>
        <v>185130</v>
      </c>
      <c r="D39" s="66" t="n">
        <f aca="false">P39</f>
        <v>334900</v>
      </c>
      <c r="E39" s="67" t="n">
        <f aca="false">(S39+AE39)/1000000</f>
        <v>8197.12634</v>
      </c>
      <c r="F39" s="68" t="n">
        <f aca="false">(T39+AF39)/1000000</f>
        <v>5954.912207</v>
      </c>
      <c r="G39" s="67" t="n">
        <f aca="false">(U39+AG39)/1000000</f>
        <v>1866.874599</v>
      </c>
      <c r="H39" s="69" t="n">
        <f aca="false">(V39+AH39)/1000000</f>
        <v>375.339534</v>
      </c>
      <c r="I39" s="66" t="n">
        <f aca="false">(W39+AI39)/1000000</f>
        <v>618.821146</v>
      </c>
      <c r="J39" s="70" t="n">
        <f aca="false">F39+I39</f>
        <v>6573.733353</v>
      </c>
      <c r="K39" s="71" t="n">
        <f aca="false">(J39/E39)*100</f>
        <v>80.1955841637058</v>
      </c>
      <c r="L39" s="72" t="n">
        <f aca="false">(S39+AE39)/P39</f>
        <v>24476.3402209615</v>
      </c>
      <c r="N39" s="5" t="s">
        <v>61</v>
      </c>
      <c r="O39" s="73" t="n">
        <v>185130</v>
      </c>
      <c r="P39" s="73" t="n">
        <v>334900</v>
      </c>
      <c r="Q39" s="74" t="n">
        <v>2402</v>
      </c>
      <c r="R39" s="75" t="n">
        <v>4106</v>
      </c>
      <c r="S39" s="76" t="n">
        <v>7438972789</v>
      </c>
      <c r="T39" s="76" t="n">
        <v>5424831622</v>
      </c>
      <c r="U39" s="76" t="n">
        <v>1657549178</v>
      </c>
      <c r="V39" s="76" t="n">
        <v>356591989</v>
      </c>
      <c r="W39" s="76" t="n">
        <v>571255879</v>
      </c>
      <c r="X39" s="76" t="n">
        <v>0</v>
      </c>
      <c r="Y39" s="77" t="n">
        <v>38919380</v>
      </c>
      <c r="Z39" s="78" t="n">
        <v>27441769</v>
      </c>
      <c r="AA39" s="78" t="n">
        <v>10647852</v>
      </c>
      <c r="AB39" s="78" t="n">
        <v>829759</v>
      </c>
      <c r="AC39" s="78" t="n">
        <v>1293359</v>
      </c>
      <c r="AD39" s="78" t="n">
        <v>0</v>
      </c>
      <c r="AE39" s="79" t="n">
        <v>758153551</v>
      </c>
      <c r="AF39" s="79" t="n">
        <v>530080585</v>
      </c>
      <c r="AG39" s="79" t="n">
        <v>209325421</v>
      </c>
      <c r="AH39" s="79" t="n">
        <v>18747545</v>
      </c>
      <c r="AI39" s="79" t="n">
        <v>47565267</v>
      </c>
      <c r="AJ39" s="79" t="n">
        <v>0</v>
      </c>
    </row>
    <row r="40" customFormat="false" ht="13.5" hidden="false" customHeight="false" outlineLevel="0" collapsed="false">
      <c r="A40" s="63"/>
      <c r="B40" s="64" t="s">
        <v>62</v>
      </c>
      <c r="C40" s="65" t="n">
        <f aca="false">O40</f>
        <v>396031</v>
      </c>
      <c r="D40" s="66" t="n">
        <f aca="false">P40</f>
        <v>680396</v>
      </c>
      <c r="E40" s="67" t="n">
        <f aca="false">(S40+AE40)/1000000</f>
        <v>17656.257994</v>
      </c>
      <c r="F40" s="68" t="n">
        <f aca="false">(T40+AF40)/1000000</f>
        <v>12852.824184</v>
      </c>
      <c r="G40" s="67" t="n">
        <f aca="false">(U40+AG40)/1000000</f>
        <v>3751.450114</v>
      </c>
      <c r="H40" s="69" t="n">
        <f aca="false">(V40+AH40)/1000000</f>
        <v>1051.983696</v>
      </c>
      <c r="I40" s="66" t="n">
        <f aca="false">(W40+AI40)/1000000</f>
        <v>1378.50588</v>
      </c>
      <c r="J40" s="70" t="n">
        <f aca="false">F40+I40</f>
        <v>14231.330064</v>
      </c>
      <c r="K40" s="71" t="n">
        <f aca="false">(J40/E40)*100</f>
        <v>80.602186878081</v>
      </c>
      <c r="L40" s="72" t="n">
        <f aca="false">(S40+AE40)/P40</f>
        <v>25949.9732420532</v>
      </c>
      <c r="N40" s="5" t="s">
        <v>62</v>
      </c>
      <c r="O40" s="73" t="n">
        <v>396031</v>
      </c>
      <c r="P40" s="73" t="n">
        <v>680396</v>
      </c>
      <c r="Q40" s="74" t="n">
        <v>35581</v>
      </c>
      <c r="R40" s="75" t="n">
        <v>77489</v>
      </c>
      <c r="S40" s="76" t="n">
        <v>16510566354</v>
      </c>
      <c r="T40" s="76" t="n">
        <v>12052043136</v>
      </c>
      <c r="U40" s="76" t="n">
        <v>3442538155</v>
      </c>
      <c r="V40" s="76" t="n">
        <v>1015985063</v>
      </c>
      <c r="W40" s="76" t="n">
        <v>1271262811</v>
      </c>
      <c r="X40" s="76" t="n">
        <v>0</v>
      </c>
      <c r="Y40" s="77" t="n">
        <v>1300827641</v>
      </c>
      <c r="Z40" s="78" t="n">
        <v>931396305</v>
      </c>
      <c r="AA40" s="78" t="n">
        <v>328993178</v>
      </c>
      <c r="AB40" s="78" t="n">
        <v>40438158</v>
      </c>
      <c r="AC40" s="78" t="n">
        <v>88822545</v>
      </c>
      <c r="AD40" s="78" t="n">
        <v>0</v>
      </c>
      <c r="AE40" s="79" t="n">
        <v>1145691640</v>
      </c>
      <c r="AF40" s="79" t="n">
        <v>800781048</v>
      </c>
      <c r="AG40" s="79" t="n">
        <v>308911959</v>
      </c>
      <c r="AH40" s="79" t="n">
        <v>35998633</v>
      </c>
      <c r="AI40" s="79" t="n">
        <v>107243069</v>
      </c>
      <c r="AJ40" s="79" t="n">
        <v>0</v>
      </c>
    </row>
    <row r="41" customFormat="false" ht="13.5" hidden="false" customHeight="false" outlineLevel="0" collapsed="false">
      <c r="A41" s="63"/>
      <c r="B41" s="64" t="s">
        <v>63</v>
      </c>
      <c r="C41" s="65" t="n">
        <f aca="false">O41</f>
        <v>1499018</v>
      </c>
      <c r="D41" s="66" t="n">
        <f aca="false">P41</f>
        <v>2628355</v>
      </c>
      <c r="E41" s="67" t="n">
        <f aca="false">(S41+AE41)/1000000</f>
        <v>69646.476924</v>
      </c>
      <c r="F41" s="68" t="n">
        <f aca="false">(T41+AF41)/1000000</f>
        <v>50751.260654</v>
      </c>
      <c r="G41" s="67" t="n">
        <f aca="false">(U41+AG41)/1000000</f>
        <v>15686.884654</v>
      </c>
      <c r="H41" s="69" t="n">
        <f aca="false">(V41+AH41)/1000000</f>
        <v>3208.331616</v>
      </c>
      <c r="I41" s="66" t="n">
        <f aca="false">(W41+AI41)/1000000</f>
        <v>5052.248442</v>
      </c>
      <c r="J41" s="70" t="n">
        <f aca="false">F41+I41</f>
        <v>55803.509096</v>
      </c>
      <c r="K41" s="71" t="n">
        <f aca="false">(J41/E41)*100</f>
        <v>80.1239510749326</v>
      </c>
      <c r="L41" s="72" t="n">
        <f aca="false">(S41+AE41)/P41</f>
        <v>26498.124082934</v>
      </c>
      <c r="N41" s="5" t="s">
        <v>63</v>
      </c>
      <c r="O41" s="73" t="n">
        <v>1499018</v>
      </c>
      <c r="P41" s="73" t="n">
        <v>2628355</v>
      </c>
      <c r="Q41" s="74" t="n">
        <v>105992</v>
      </c>
      <c r="R41" s="75" t="n">
        <v>201689</v>
      </c>
      <c r="S41" s="76" t="n">
        <v>65383886200</v>
      </c>
      <c r="T41" s="76" t="n">
        <v>47767026198</v>
      </c>
      <c r="U41" s="76" t="n">
        <v>14525197797</v>
      </c>
      <c r="V41" s="76" t="n">
        <v>3091662205</v>
      </c>
      <c r="W41" s="76" t="n">
        <v>4710049348</v>
      </c>
      <c r="X41" s="76" t="n">
        <v>0</v>
      </c>
      <c r="Y41" s="77" t="n">
        <v>3193860357</v>
      </c>
      <c r="Z41" s="78" t="n">
        <v>2279812858</v>
      </c>
      <c r="AA41" s="78" t="n">
        <v>837957744</v>
      </c>
      <c r="AB41" s="78" t="n">
        <v>76089755</v>
      </c>
      <c r="AC41" s="78" t="n">
        <v>157899591</v>
      </c>
      <c r="AD41" s="78" t="n">
        <v>0</v>
      </c>
      <c r="AE41" s="79" t="n">
        <v>4262590724</v>
      </c>
      <c r="AF41" s="79" t="n">
        <v>2984234456</v>
      </c>
      <c r="AG41" s="79" t="n">
        <v>1161686857</v>
      </c>
      <c r="AH41" s="79" t="n">
        <v>116669411</v>
      </c>
      <c r="AI41" s="79" t="n">
        <v>342199094</v>
      </c>
      <c r="AJ41" s="79" t="n">
        <v>0</v>
      </c>
    </row>
    <row r="42" customFormat="false" ht="13.5" hidden="false" customHeight="false" outlineLevel="0" collapsed="false">
      <c r="A42" s="63"/>
      <c r="B42" s="64" t="s">
        <v>64</v>
      </c>
      <c r="C42" s="65" t="n">
        <f aca="false">O42</f>
        <v>855446</v>
      </c>
      <c r="D42" s="66" t="n">
        <f aca="false">P42</f>
        <v>1485568</v>
      </c>
      <c r="E42" s="67" t="n">
        <f aca="false">(S42+AE42)/1000000</f>
        <v>39562.272738</v>
      </c>
      <c r="F42" s="68" t="n">
        <f aca="false">(T42+AF42)/1000000</f>
        <v>28793.320526</v>
      </c>
      <c r="G42" s="67" t="n">
        <f aca="false">(U42+AG42)/1000000</f>
        <v>8777.599527</v>
      </c>
      <c r="H42" s="69" t="n">
        <f aca="false">(V42+AH42)/1000000</f>
        <v>1991.352685</v>
      </c>
      <c r="I42" s="66" t="n">
        <f aca="false">(W42+AI42)/1000000</f>
        <v>2792.055488</v>
      </c>
      <c r="J42" s="70" t="n">
        <f aca="false">F42+I42</f>
        <v>31585.376014</v>
      </c>
      <c r="K42" s="71" t="n">
        <f aca="false">(J42/E42)*100</f>
        <v>79.8371120465531</v>
      </c>
      <c r="L42" s="72" t="n">
        <f aca="false">(S42+AE42)/P42</f>
        <v>26631.0749410327</v>
      </c>
      <c r="N42" s="5" t="s">
        <v>64</v>
      </c>
      <c r="O42" s="73" t="n">
        <v>855446</v>
      </c>
      <c r="P42" s="73" t="n">
        <v>1485568</v>
      </c>
      <c r="Q42" s="74" t="n">
        <v>66100</v>
      </c>
      <c r="R42" s="75" t="n">
        <v>145622</v>
      </c>
      <c r="S42" s="76" t="n">
        <v>36760247069</v>
      </c>
      <c r="T42" s="76" t="n">
        <v>26834167929</v>
      </c>
      <c r="U42" s="76" t="n">
        <v>8014706999</v>
      </c>
      <c r="V42" s="76" t="n">
        <v>1911372141</v>
      </c>
      <c r="W42" s="76" t="n">
        <v>2568336682</v>
      </c>
      <c r="X42" s="76" t="n">
        <v>0</v>
      </c>
      <c r="Y42" s="77" t="n">
        <v>2195559643</v>
      </c>
      <c r="Z42" s="78" t="n">
        <v>1566406064</v>
      </c>
      <c r="AA42" s="78" t="n">
        <v>562620990</v>
      </c>
      <c r="AB42" s="78" t="n">
        <v>66532589</v>
      </c>
      <c r="AC42" s="78" t="n">
        <v>122617240</v>
      </c>
      <c r="AD42" s="78" t="n">
        <v>0</v>
      </c>
      <c r="AE42" s="79" t="n">
        <v>2802025669</v>
      </c>
      <c r="AF42" s="79" t="n">
        <v>1959152597</v>
      </c>
      <c r="AG42" s="79" t="n">
        <v>762892528</v>
      </c>
      <c r="AH42" s="79" t="n">
        <v>79980544</v>
      </c>
      <c r="AI42" s="79" t="n">
        <v>223718806</v>
      </c>
      <c r="AJ42" s="79" t="n">
        <v>0</v>
      </c>
    </row>
    <row r="43" customFormat="false" ht="13.5" hidden="false" customHeight="false" outlineLevel="0" collapsed="false">
      <c r="A43" s="63"/>
      <c r="B43" s="64" t="s">
        <v>65</v>
      </c>
      <c r="C43" s="65" t="n">
        <f aca="false">O43</f>
        <v>209075</v>
      </c>
      <c r="D43" s="66" t="n">
        <f aca="false">P43</f>
        <v>384772</v>
      </c>
      <c r="E43" s="67" t="n">
        <f aca="false">(S43+AE43)/1000000</f>
        <v>9574.491641</v>
      </c>
      <c r="F43" s="68" t="n">
        <f aca="false">(T43+AF43)/1000000</f>
        <v>6958.279541</v>
      </c>
      <c r="G43" s="67" t="n">
        <f aca="false">(U43+AG43)/1000000</f>
        <v>2359.099104</v>
      </c>
      <c r="H43" s="69" t="n">
        <f aca="false">(V43+AH43)/1000000</f>
        <v>257.112996</v>
      </c>
      <c r="I43" s="66" t="n">
        <f aca="false">(W43+AI43)/1000000</f>
        <v>731.963223</v>
      </c>
      <c r="J43" s="70" t="n">
        <f aca="false">F43+I43</f>
        <v>7690.242764</v>
      </c>
      <c r="K43" s="71" t="n">
        <f aca="false">(J43/E43)*100</f>
        <v>80.3201157027361</v>
      </c>
      <c r="L43" s="72" t="n">
        <f aca="false">(S43+AE43)/P43</f>
        <v>24883.5456867963</v>
      </c>
      <c r="N43" s="5" t="s">
        <v>65</v>
      </c>
      <c r="O43" s="73" t="n">
        <v>209075</v>
      </c>
      <c r="P43" s="73" t="n">
        <v>384772</v>
      </c>
      <c r="Q43" s="74" t="n">
        <v>4558</v>
      </c>
      <c r="R43" s="75" t="n">
        <v>7937</v>
      </c>
      <c r="S43" s="76" t="n">
        <v>8920793650</v>
      </c>
      <c r="T43" s="76" t="n">
        <v>6500330048</v>
      </c>
      <c r="U43" s="76" t="n">
        <v>2170428825</v>
      </c>
      <c r="V43" s="76" t="n">
        <v>250034777</v>
      </c>
      <c r="W43" s="76" t="n">
        <v>680734593</v>
      </c>
      <c r="X43" s="76" t="n">
        <v>0</v>
      </c>
      <c r="Y43" s="77" t="n">
        <v>81757576</v>
      </c>
      <c r="Z43" s="78" t="n">
        <v>57791771</v>
      </c>
      <c r="AA43" s="78" t="n">
        <v>23215948</v>
      </c>
      <c r="AB43" s="78" t="n">
        <v>749857</v>
      </c>
      <c r="AC43" s="78" t="n">
        <v>5702830</v>
      </c>
      <c r="AD43" s="78" t="n">
        <v>0</v>
      </c>
      <c r="AE43" s="79" t="n">
        <v>653697991</v>
      </c>
      <c r="AF43" s="79" t="n">
        <v>457949493</v>
      </c>
      <c r="AG43" s="79" t="n">
        <v>188670279</v>
      </c>
      <c r="AH43" s="79" t="n">
        <v>7078219</v>
      </c>
      <c r="AI43" s="79" t="n">
        <v>51228630</v>
      </c>
      <c r="AJ43" s="79" t="n">
        <v>0</v>
      </c>
    </row>
    <row r="44" customFormat="false" ht="13.5" hidden="false" customHeight="false" outlineLevel="0" collapsed="false">
      <c r="A44" s="63"/>
      <c r="B44" s="64" t="s">
        <v>66</v>
      </c>
      <c r="C44" s="65" t="n">
        <f aca="false">O44</f>
        <v>180309</v>
      </c>
      <c r="D44" s="66" t="n">
        <f aca="false">P44</f>
        <v>332362</v>
      </c>
      <c r="E44" s="67" t="n">
        <f aca="false">(S44+AE44)/1000000</f>
        <v>8560.064039</v>
      </c>
      <c r="F44" s="68" t="n">
        <f aca="false">(T44+AF44)/1000000</f>
        <v>6223.534876</v>
      </c>
      <c r="G44" s="67" t="n">
        <f aca="false">(U44+AG44)/1000000</f>
        <v>1926.549432</v>
      </c>
      <c r="H44" s="69" t="n">
        <f aca="false">(V44+AH44)/1000000</f>
        <v>409.979731</v>
      </c>
      <c r="I44" s="66" t="n">
        <f aca="false">(W44+AI44)/1000000</f>
        <v>674.227405</v>
      </c>
      <c r="J44" s="70" t="n">
        <f aca="false">F44+I44</f>
        <v>6897.762281</v>
      </c>
      <c r="K44" s="71" t="n">
        <f aca="false">(J44/E44)*100</f>
        <v>80.5807322185151</v>
      </c>
      <c r="L44" s="72" t="n">
        <f aca="false">(S44+AE44)/P44</f>
        <v>25755.2428947954</v>
      </c>
      <c r="N44" s="5" t="s">
        <v>66</v>
      </c>
      <c r="O44" s="73" t="n">
        <v>180309</v>
      </c>
      <c r="P44" s="73" t="n">
        <v>332362</v>
      </c>
      <c r="Q44" s="74" t="n">
        <v>3835</v>
      </c>
      <c r="R44" s="75" t="n">
        <v>7244</v>
      </c>
      <c r="S44" s="76" t="n">
        <v>7989362754</v>
      </c>
      <c r="T44" s="76" t="n">
        <v>5824557100</v>
      </c>
      <c r="U44" s="76" t="n">
        <v>1771072737</v>
      </c>
      <c r="V44" s="76" t="n">
        <v>393732917</v>
      </c>
      <c r="W44" s="76" t="n">
        <v>619929060</v>
      </c>
      <c r="X44" s="76" t="n">
        <v>0</v>
      </c>
      <c r="Y44" s="77" t="n">
        <v>86375973</v>
      </c>
      <c r="Z44" s="78" t="n">
        <v>61056646</v>
      </c>
      <c r="AA44" s="78" t="n">
        <v>23598078</v>
      </c>
      <c r="AB44" s="78" t="n">
        <v>1721249</v>
      </c>
      <c r="AC44" s="78" t="n">
        <v>5261269</v>
      </c>
      <c r="AD44" s="78" t="n">
        <v>0</v>
      </c>
      <c r="AE44" s="79" t="n">
        <v>570701285</v>
      </c>
      <c r="AF44" s="79" t="n">
        <v>398977776</v>
      </c>
      <c r="AG44" s="79" t="n">
        <v>155476695</v>
      </c>
      <c r="AH44" s="79" t="n">
        <v>16246814</v>
      </c>
      <c r="AI44" s="79" t="n">
        <v>54298345</v>
      </c>
      <c r="AJ44" s="79" t="n">
        <v>0</v>
      </c>
    </row>
    <row r="45" customFormat="false" ht="13.5" hidden="false" customHeight="false" outlineLevel="0" collapsed="false">
      <c r="A45" s="63"/>
      <c r="B45" s="64" t="s">
        <v>67</v>
      </c>
      <c r="C45" s="65" t="n">
        <f aca="false">O45</f>
        <v>89454</v>
      </c>
      <c r="D45" s="66" t="n">
        <f aca="false">P45</f>
        <v>156143</v>
      </c>
      <c r="E45" s="67" t="n">
        <f aca="false">(S45+AE45)/1000000</f>
        <v>4115.313073</v>
      </c>
      <c r="F45" s="68" t="n">
        <f aca="false">(T45+AF45)/1000000</f>
        <v>2999.791996</v>
      </c>
      <c r="G45" s="67" t="n">
        <f aca="false">(U45+AG45)/1000000</f>
        <v>918.457335</v>
      </c>
      <c r="H45" s="69" t="n">
        <f aca="false">(V45+AH45)/1000000</f>
        <v>197.063742</v>
      </c>
      <c r="I45" s="66" t="n">
        <f aca="false">(W45+AI45)/1000000</f>
        <v>337.052076</v>
      </c>
      <c r="J45" s="70" t="n">
        <f aca="false">F45+I45</f>
        <v>3336.844072</v>
      </c>
      <c r="K45" s="71" t="n">
        <f aca="false">(J45/E45)*100</f>
        <v>81.0836019716841</v>
      </c>
      <c r="L45" s="72" t="n">
        <f aca="false">(S45+AE45)/P45</f>
        <v>26356.0522918094</v>
      </c>
      <c r="N45" s="5" t="s">
        <v>67</v>
      </c>
      <c r="O45" s="73" t="n">
        <v>89454</v>
      </c>
      <c r="P45" s="73" t="n">
        <v>156143</v>
      </c>
      <c r="Q45" s="74" t="n">
        <v>716</v>
      </c>
      <c r="R45" s="75" t="n">
        <v>1490</v>
      </c>
      <c r="S45" s="76" t="n">
        <v>3767380855</v>
      </c>
      <c r="T45" s="76" t="n">
        <v>2756423720</v>
      </c>
      <c r="U45" s="76" t="n">
        <v>823635070</v>
      </c>
      <c r="V45" s="76" t="n">
        <v>187322065</v>
      </c>
      <c r="W45" s="76" t="n">
        <v>309356498</v>
      </c>
      <c r="X45" s="76" t="n">
        <v>0</v>
      </c>
      <c r="Y45" s="77" t="n">
        <v>15286129</v>
      </c>
      <c r="Z45" s="78" t="n">
        <v>10730548</v>
      </c>
      <c r="AA45" s="78" t="n">
        <v>4200861</v>
      </c>
      <c r="AB45" s="78" t="n">
        <v>354720</v>
      </c>
      <c r="AC45" s="78" t="n">
        <v>1326867</v>
      </c>
      <c r="AD45" s="78" t="n">
        <v>0</v>
      </c>
      <c r="AE45" s="79" t="n">
        <v>347932218</v>
      </c>
      <c r="AF45" s="79" t="n">
        <v>243368276</v>
      </c>
      <c r="AG45" s="79" t="n">
        <v>94822265</v>
      </c>
      <c r="AH45" s="79" t="n">
        <v>9741677</v>
      </c>
      <c r="AI45" s="79" t="n">
        <v>27695578</v>
      </c>
      <c r="AJ45" s="79" t="n">
        <v>0</v>
      </c>
    </row>
    <row r="46" customFormat="false" ht="13.5" hidden="false" customHeight="false" outlineLevel="0" collapsed="false">
      <c r="A46" s="63"/>
      <c r="B46" s="64" t="s">
        <v>68</v>
      </c>
      <c r="C46" s="65" t="n">
        <f aca="false">O46</f>
        <v>103699</v>
      </c>
      <c r="D46" s="66" t="n">
        <f aca="false">P46</f>
        <v>175713</v>
      </c>
      <c r="E46" s="67" t="n">
        <f aca="false">(S46+AE46)/1000000</f>
        <v>5353.383176</v>
      </c>
      <c r="F46" s="68" t="n">
        <f aca="false">(T46+AF46)/1000000</f>
        <v>3900.904595</v>
      </c>
      <c r="G46" s="67" t="n">
        <f aca="false">(U46+AG46)/1000000</f>
        <v>1215.135413</v>
      </c>
      <c r="H46" s="69" t="n">
        <f aca="false">(V46+AH46)/1000000</f>
        <v>237.343168</v>
      </c>
      <c r="I46" s="66" t="n">
        <f aca="false">(W46+AI46)/1000000</f>
        <v>440.187728</v>
      </c>
      <c r="J46" s="70" t="n">
        <f aca="false">F46+I46</f>
        <v>4341.092323</v>
      </c>
      <c r="K46" s="71" t="n">
        <f aca="false">(J46/E46)*100</f>
        <v>81.0906333486785</v>
      </c>
      <c r="L46" s="72" t="n">
        <f aca="false">(S46+AE46)/P46</f>
        <v>30466.6312452693</v>
      </c>
      <c r="N46" s="5" t="s">
        <v>68</v>
      </c>
      <c r="O46" s="73" t="n">
        <v>103699</v>
      </c>
      <c r="P46" s="73" t="n">
        <v>175713</v>
      </c>
      <c r="Q46" s="74" t="n">
        <v>1471</v>
      </c>
      <c r="R46" s="75" t="n">
        <v>2331</v>
      </c>
      <c r="S46" s="76" t="n">
        <v>4908114174</v>
      </c>
      <c r="T46" s="76" t="n">
        <v>3589668195</v>
      </c>
      <c r="U46" s="76" t="n">
        <v>1089979805</v>
      </c>
      <c r="V46" s="76" t="n">
        <v>228466174</v>
      </c>
      <c r="W46" s="76" t="n">
        <v>406054687</v>
      </c>
      <c r="X46" s="76" t="n">
        <v>0</v>
      </c>
      <c r="Y46" s="77" t="n">
        <v>28783203</v>
      </c>
      <c r="Z46" s="78" t="n">
        <v>20515800</v>
      </c>
      <c r="AA46" s="78" t="n">
        <v>7656283</v>
      </c>
      <c r="AB46" s="78" t="n">
        <v>611120</v>
      </c>
      <c r="AC46" s="78" t="n">
        <v>1542472</v>
      </c>
      <c r="AD46" s="78" t="n">
        <v>0</v>
      </c>
      <c r="AE46" s="79" t="n">
        <v>445269002</v>
      </c>
      <c r="AF46" s="79" t="n">
        <v>311236400</v>
      </c>
      <c r="AG46" s="79" t="n">
        <v>125155608</v>
      </c>
      <c r="AH46" s="79" t="n">
        <v>8876994</v>
      </c>
      <c r="AI46" s="79" t="n">
        <v>34133041</v>
      </c>
      <c r="AJ46" s="79" t="n">
        <v>0</v>
      </c>
    </row>
    <row r="47" customFormat="false" ht="13.5" hidden="false" customHeight="false" outlineLevel="0" collapsed="false">
      <c r="A47" s="63"/>
      <c r="B47" s="64" t="s">
        <v>69</v>
      </c>
      <c r="C47" s="65" t="n">
        <f aca="false">O47</f>
        <v>282127</v>
      </c>
      <c r="D47" s="66" t="n">
        <f aca="false">P47</f>
        <v>480978</v>
      </c>
      <c r="E47" s="67" t="n">
        <f aca="false">(S47+AE47)/1000000</f>
        <v>13824.488368</v>
      </c>
      <c r="F47" s="68" t="n">
        <f aca="false">(T47+AF47)/1000000</f>
        <v>10073.423767</v>
      </c>
      <c r="G47" s="67" t="n">
        <f aca="false">(U47+AG47)/1000000</f>
        <v>3158.541896</v>
      </c>
      <c r="H47" s="69" t="n">
        <f aca="false">(V47+AH47)/1000000</f>
        <v>592.522705</v>
      </c>
      <c r="I47" s="66" t="n">
        <f aca="false">(W47+AI47)/1000000</f>
        <v>1129.546075</v>
      </c>
      <c r="J47" s="70" t="n">
        <f aca="false">F47+I47</f>
        <v>11202.969842</v>
      </c>
      <c r="K47" s="71" t="n">
        <f aca="false">(J47/E47)*100</f>
        <v>81.0371389073022</v>
      </c>
      <c r="L47" s="72" t="n">
        <f aca="false">(S47+AE47)/P47</f>
        <v>28742.4546819189</v>
      </c>
      <c r="N47" s="5" t="s">
        <v>69</v>
      </c>
      <c r="O47" s="73" t="n">
        <v>282127</v>
      </c>
      <c r="P47" s="73" t="n">
        <v>480978</v>
      </c>
      <c r="Q47" s="74" t="n">
        <v>15851</v>
      </c>
      <c r="R47" s="75" t="n">
        <v>32844</v>
      </c>
      <c r="S47" s="76" t="n">
        <v>12427764069</v>
      </c>
      <c r="T47" s="76" t="n">
        <v>9105640447</v>
      </c>
      <c r="U47" s="76" t="n">
        <v>2761537592</v>
      </c>
      <c r="V47" s="76" t="n">
        <v>560586030</v>
      </c>
      <c r="W47" s="76" t="n">
        <v>1038518699</v>
      </c>
      <c r="X47" s="76" t="n">
        <v>0</v>
      </c>
      <c r="Y47" s="77" t="n">
        <v>525910899</v>
      </c>
      <c r="Z47" s="78" t="n">
        <v>376336360</v>
      </c>
      <c r="AA47" s="78" t="n">
        <v>134107349</v>
      </c>
      <c r="AB47" s="78" t="n">
        <v>15467190</v>
      </c>
      <c r="AC47" s="78" t="n">
        <v>36909524</v>
      </c>
      <c r="AD47" s="78" t="n">
        <v>0</v>
      </c>
      <c r="AE47" s="79" t="n">
        <v>1396724299</v>
      </c>
      <c r="AF47" s="79" t="n">
        <v>967783320</v>
      </c>
      <c r="AG47" s="79" t="n">
        <v>397004304</v>
      </c>
      <c r="AH47" s="79" t="n">
        <v>31936675</v>
      </c>
      <c r="AI47" s="79" t="n">
        <v>91027376</v>
      </c>
      <c r="AJ47" s="79" t="n">
        <v>0</v>
      </c>
    </row>
    <row r="48" customFormat="false" ht="13.5" hidden="false" customHeight="false" outlineLevel="0" collapsed="false">
      <c r="A48" s="63"/>
      <c r="B48" s="64" t="s">
        <v>70</v>
      </c>
      <c r="C48" s="65" t="n">
        <f aca="false">O48</f>
        <v>421564</v>
      </c>
      <c r="D48" s="66" t="n">
        <f aca="false">P48</f>
        <v>710690</v>
      </c>
      <c r="E48" s="67" t="n">
        <f aca="false">(S48+AE48)/1000000</f>
        <v>21675.388951</v>
      </c>
      <c r="F48" s="68" t="n">
        <f aca="false">(T48+AF48)/1000000</f>
        <v>15784.978821</v>
      </c>
      <c r="G48" s="67" t="n">
        <f aca="false">(U48+AG48)/1000000</f>
        <v>4508.760123</v>
      </c>
      <c r="H48" s="69" t="n">
        <f aca="false">(V48+AH48)/1000000</f>
        <v>1381.650007</v>
      </c>
      <c r="I48" s="66" t="n">
        <f aca="false">(W48+AI48)/1000000</f>
        <v>1595.47769</v>
      </c>
      <c r="J48" s="70" t="n">
        <f aca="false">F48+I48</f>
        <v>17380.456511</v>
      </c>
      <c r="K48" s="71" t="n">
        <f aca="false">(J48/E48)*100</f>
        <v>80.185211671591</v>
      </c>
      <c r="L48" s="72" t="n">
        <f aca="false">(S48+AE48)/P48</f>
        <v>30499.0768844363</v>
      </c>
      <c r="N48" s="5" t="s">
        <v>70</v>
      </c>
      <c r="O48" s="73" t="n">
        <v>421564</v>
      </c>
      <c r="P48" s="73" t="n">
        <v>710690</v>
      </c>
      <c r="Q48" s="74" t="n">
        <v>26698</v>
      </c>
      <c r="R48" s="75" t="n">
        <v>54413</v>
      </c>
      <c r="S48" s="76" t="n">
        <v>19714250593</v>
      </c>
      <c r="T48" s="76" t="n">
        <v>14413046416</v>
      </c>
      <c r="U48" s="76" t="n">
        <v>4009705246</v>
      </c>
      <c r="V48" s="76" t="n">
        <v>1291498931</v>
      </c>
      <c r="W48" s="76" t="n">
        <v>1442932775</v>
      </c>
      <c r="X48" s="76" t="n">
        <v>0</v>
      </c>
      <c r="Y48" s="77" t="n">
        <v>834910594</v>
      </c>
      <c r="Z48" s="78" t="n">
        <v>596382703</v>
      </c>
      <c r="AA48" s="78" t="n">
        <v>208714012</v>
      </c>
      <c r="AB48" s="78" t="n">
        <v>29813879</v>
      </c>
      <c r="AC48" s="78" t="n">
        <v>46505624</v>
      </c>
      <c r="AD48" s="78" t="n">
        <v>0</v>
      </c>
      <c r="AE48" s="79" t="n">
        <v>1961138358</v>
      </c>
      <c r="AF48" s="79" t="n">
        <v>1371932405</v>
      </c>
      <c r="AG48" s="79" t="n">
        <v>499054877</v>
      </c>
      <c r="AH48" s="79" t="n">
        <v>90151076</v>
      </c>
      <c r="AI48" s="79" t="n">
        <v>152544915</v>
      </c>
      <c r="AJ48" s="79" t="n">
        <v>0</v>
      </c>
    </row>
    <row r="49" customFormat="false" ht="13.5" hidden="false" customHeight="false" outlineLevel="0" collapsed="false">
      <c r="A49" s="63"/>
      <c r="B49" s="64" t="s">
        <v>71</v>
      </c>
      <c r="C49" s="65" t="n">
        <f aca="false">O49</f>
        <v>232375</v>
      </c>
      <c r="D49" s="66" t="n">
        <f aca="false">P49</f>
        <v>382655</v>
      </c>
      <c r="E49" s="67" t="n">
        <f aca="false">(S49+AE49)/1000000</f>
        <v>11583.423349</v>
      </c>
      <c r="F49" s="68" t="n">
        <f aca="false">(T49+AF49)/1000000</f>
        <v>8436.419747</v>
      </c>
      <c r="G49" s="67" t="n">
        <f aca="false">(U49+AG49)/1000000</f>
        <v>2473.124855</v>
      </c>
      <c r="H49" s="69" t="n">
        <f aca="false">(V49+AH49)/1000000</f>
        <v>673.878747</v>
      </c>
      <c r="I49" s="66" t="n">
        <f aca="false">(W49+AI49)/1000000</f>
        <v>937.067298</v>
      </c>
      <c r="J49" s="70" t="n">
        <f aca="false">F49+I49</f>
        <v>9373.487045</v>
      </c>
      <c r="K49" s="71" t="n">
        <f aca="false">(J49/E49)*100</f>
        <v>80.9215614640314</v>
      </c>
      <c r="L49" s="72" t="n">
        <f aca="false">(S49+AE49)/P49</f>
        <v>30271.1929780089</v>
      </c>
      <c r="N49" s="5" t="s">
        <v>71</v>
      </c>
      <c r="O49" s="73" t="n">
        <v>232375</v>
      </c>
      <c r="P49" s="73" t="n">
        <v>382655</v>
      </c>
      <c r="Q49" s="74" t="n">
        <v>3233</v>
      </c>
      <c r="R49" s="75" t="n">
        <v>5188</v>
      </c>
      <c r="S49" s="76" t="n">
        <v>10640648137</v>
      </c>
      <c r="T49" s="76" t="n">
        <v>7778126672</v>
      </c>
      <c r="U49" s="76" t="n">
        <v>2232862867</v>
      </c>
      <c r="V49" s="76" t="n">
        <v>629658598</v>
      </c>
      <c r="W49" s="76" t="n">
        <v>854618421</v>
      </c>
      <c r="X49" s="76" t="n">
        <v>0</v>
      </c>
      <c r="Y49" s="77" t="n">
        <v>63645735</v>
      </c>
      <c r="Z49" s="78" t="n">
        <v>44935342</v>
      </c>
      <c r="AA49" s="78" t="n">
        <v>17568412</v>
      </c>
      <c r="AB49" s="78" t="n">
        <v>1141981</v>
      </c>
      <c r="AC49" s="78" t="n">
        <v>5920843</v>
      </c>
      <c r="AD49" s="78" t="n">
        <v>0</v>
      </c>
      <c r="AE49" s="79" t="n">
        <v>942775212</v>
      </c>
      <c r="AF49" s="79" t="n">
        <v>658293075</v>
      </c>
      <c r="AG49" s="79" t="n">
        <v>240261988</v>
      </c>
      <c r="AH49" s="79" t="n">
        <v>44220149</v>
      </c>
      <c r="AI49" s="79" t="n">
        <v>82448877</v>
      </c>
      <c r="AJ49" s="79" t="n">
        <v>0</v>
      </c>
    </row>
    <row r="50" customFormat="false" ht="13.5" hidden="false" customHeight="false" outlineLevel="0" collapsed="false">
      <c r="A50" s="63"/>
      <c r="B50" s="64" t="s">
        <v>72</v>
      </c>
      <c r="C50" s="65" t="n">
        <f aca="false">O50</f>
        <v>110832</v>
      </c>
      <c r="D50" s="66" t="n">
        <f aca="false">P50</f>
        <v>193595</v>
      </c>
      <c r="E50" s="67" t="n">
        <f aca="false">(S50+AE50)/1000000</f>
        <v>5655.741681</v>
      </c>
      <c r="F50" s="68" t="n">
        <f aca="false">(T50+AF50)/1000000</f>
        <v>4110.550752</v>
      </c>
      <c r="G50" s="67" t="n">
        <f aca="false">(U50+AG50)/1000000</f>
        <v>1328.797734</v>
      </c>
      <c r="H50" s="69" t="n">
        <f aca="false">(V50+AH50)/1000000</f>
        <v>216.393195</v>
      </c>
      <c r="I50" s="66" t="n">
        <f aca="false">(W50+AI50)/1000000</f>
        <v>512.127172</v>
      </c>
      <c r="J50" s="70" t="n">
        <f aca="false">F50+I50</f>
        <v>4622.677924</v>
      </c>
      <c r="K50" s="71" t="n">
        <f aca="false">(J50/E50)*100</f>
        <v>81.7342478623008</v>
      </c>
      <c r="L50" s="72" t="n">
        <f aca="false">(S50+AE50)/P50</f>
        <v>29214.296242155</v>
      </c>
      <c r="N50" s="5" t="s">
        <v>72</v>
      </c>
      <c r="O50" s="73" t="n">
        <v>110832</v>
      </c>
      <c r="P50" s="73" t="n">
        <v>193595</v>
      </c>
      <c r="Q50" s="74" t="n">
        <v>7471</v>
      </c>
      <c r="R50" s="75" t="n">
        <v>16465</v>
      </c>
      <c r="S50" s="76" t="n">
        <v>5233719220</v>
      </c>
      <c r="T50" s="76" t="n">
        <v>3815381988</v>
      </c>
      <c r="U50" s="76" t="n">
        <v>1210590494</v>
      </c>
      <c r="V50" s="76" t="n">
        <v>207746738</v>
      </c>
      <c r="W50" s="76" t="n">
        <v>469387248</v>
      </c>
      <c r="X50" s="76" t="n">
        <v>0</v>
      </c>
      <c r="Y50" s="77" t="n">
        <v>280031690</v>
      </c>
      <c r="Z50" s="78" t="n">
        <v>199887387</v>
      </c>
      <c r="AA50" s="78" t="n">
        <v>72924812</v>
      </c>
      <c r="AB50" s="78" t="n">
        <v>7219491</v>
      </c>
      <c r="AC50" s="78" t="n">
        <v>19483974</v>
      </c>
      <c r="AD50" s="78" t="n">
        <v>0</v>
      </c>
      <c r="AE50" s="79" t="n">
        <v>422022461</v>
      </c>
      <c r="AF50" s="79" t="n">
        <v>295168764</v>
      </c>
      <c r="AG50" s="79" t="n">
        <v>118207240</v>
      </c>
      <c r="AH50" s="79" t="n">
        <v>8646457</v>
      </c>
      <c r="AI50" s="79" t="n">
        <v>42739924</v>
      </c>
      <c r="AJ50" s="79" t="n">
        <v>0</v>
      </c>
    </row>
    <row r="51" customFormat="false" ht="13.5" hidden="false" customHeight="false" outlineLevel="0" collapsed="false">
      <c r="A51" s="63"/>
      <c r="B51" s="64" t="s">
        <v>73</v>
      </c>
      <c r="C51" s="65" t="n">
        <f aca="false">O51</f>
        <v>146132</v>
      </c>
      <c r="D51" s="66" t="n">
        <f aca="false">P51</f>
        <v>253319</v>
      </c>
      <c r="E51" s="67" t="n">
        <f aca="false">(S51+AE51)/1000000</f>
        <v>7618.909652</v>
      </c>
      <c r="F51" s="68" t="n">
        <f aca="false">(T51+AF51)/1000000</f>
        <v>5540.3306</v>
      </c>
      <c r="G51" s="67" t="n">
        <f aca="false">(U51+AG51)/1000000</f>
        <v>1675.553929</v>
      </c>
      <c r="H51" s="69" t="n">
        <f aca="false">(V51+AH51)/1000000</f>
        <v>403.025123</v>
      </c>
      <c r="I51" s="66" t="n">
        <f aca="false">(W51+AI51)/1000000</f>
        <v>628.17279</v>
      </c>
      <c r="J51" s="70" t="n">
        <f aca="false">F51+I51</f>
        <v>6168.50339</v>
      </c>
      <c r="K51" s="71" t="n">
        <f aca="false">(J51/E51)*100</f>
        <v>80.963073087246</v>
      </c>
      <c r="L51" s="72" t="n">
        <f aca="false">(S51+AE51)/P51</f>
        <v>30076.3450511016</v>
      </c>
      <c r="N51" s="5" t="s">
        <v>73</v>
      </c>
      <c r="O51" s="73" t="n">
        <v>146132</v>
      </c>
      <c r="P51" s="73" t="n">
        <v>253319</v>
      </c>
      <c r="Q51" s="74" t="n">
        <v>6970</v>
      </c>
      <c r="R51" s="75" t="n">
        <v>16128</v>
      </c>
      <c r="S51" s="76" t="n">
        <v>7027828271</v>
      </c>
      <c r="T51" s="76" t="n">
        <v>5127267899</v>
      </c>
      <c r="U51" s="76" t="n">
        <v>1503938840</v>
      </c>
      <c r="V51" s="76" t="n">
        <v>396621532</v>
      </c>
      <c r="W51" s="76" t="n">
        <v>578580723</v>
      </c>
      <c r="X51" s="76" t="n">
        <v>0</v>
      </c>
      <c r="Y51" s="77" t="n">
        <v>251723597</v>
      </c>
      <c r="Z51" s="78" t="n">
        <v>180388779</v>
      </c>
      <c r="AA51" s="78" t="n">
        <v>64581705</v>
      </c>
      <c r="AB51" s="78" t="n">
        <v>6753113</v>
      </c>
      <c r="AC51" s="78" t="n">
        <v>12854413</v>
      </c>
      <c r="AD51" s="78" t="n">
        <v>0</v>
      </c>
      <c r="AE51" s="79" t="n">
        <v>591081381</v>
      </c>
      <c r="AF51" s="79" t="n">
        <v>413062701</v>
      </c>
      <c r="AG51" s="79" t="n">
        <v>171615089</v>
      </c>
      <c r="AH51" s="79" t="n">
        <v>6403591</v>
      </c>
      <c r="AI51" s="79" t="n">
        <v>49592067</v>
      </c>
      <c r="AJ51" s="79" t="n">
        <v>0</v>
      </c>
    </row>
    <row r="52" customFormat="false" ht="13.5" hidden="false" customHeight="false" outlineLevel="0" collapsed="false">
      <c r="A52" s="63"/>
      <c r="B52" s="64" t="s">
        <v>74</v>
      </c>
      <c r="C52" s="65" t="n">
        <f aca="false">O52</f>
        <v>236098</v>
      </c>
      <c r="D52" s="66" t="n">
        <f aca="false">P52</f>
        <v>410494</v>
      </c>
      <c r="E52" s="67" t="n">
        <f aca="false">(S52+AE52)/1000000</f>
        <v>11258.429628</v>
      </c>
      <c r="F52" s="68" t="n">
        <f aca="false">(T52+AF52)/1000000</f>
        <v>8191.999571</v>
      </c>
      <c r="G52" s="67" t="n">
        <f aca="false">(U52+AG52)/1000000</f>
        <v>2534.336857</v>
      </c>
      <c r="H52" s="69" t="n">
        <f aca="false">(V52+AH52)/1000000</f>
        <v>532.0932</v>
      </c>
      <c r="I52" s="66" t="n">
        <f aca="false">(W52+AI52)/1000000</f>
        <v>961.765336</v>
      </c>
      <c r="J52" s="70" t="n">
        <f aca="false">F52+I52</f>
        <v>9153.764907</v>
      </c>
      <c r="K52" s="71" t="n">
        <f aca="false">(J52/E52)*100</f>
        <v>81.3058766582717</v>
      </c>
      <c r="L52" s="72" t="n">
        <f aca="false">(S52+AE52)/P52</f>
        <v>27426.5388239536</v>
      </c>
      <c r="N52" s="5" t="s">
        <v>74</v>
      </c>
      <c r="O52" s="73" t="n">
        <v>236098</v>
      </c>
      <c r="P52" s="73" t="n">
        <v>410494</v>
      </c>
      <c r="Q52" s="74" t="n">
        <v>3407</v>
      </c>
      <c r="R52" s="75" t="n">
        <v>7040</v>
      </c>
      <c r="S52" s="76" t="n">
        <v>10404576865</v>
      </c>
      <c r="T52" s="76" t="n">
        <v>7594919551</v>
      </c>
      <c r="U52" s="76" t="n">
        <v>2305070680</v>
      </c>
      <c r="V52" s="76" t="n">
        <v>504586634</v>
      </c>
      <c r="W52" s="76" t="n">
        <v>893337547</v>
      </c>
      <c r="X52" s="76" t="n">
        <v>0</v>
      </c>
      <c r="Y52" s="77" t="n">
        <v>78230591</v>
      </c>
      <c r="Z52" s="78" t="n">
        <v>55335480</v>
      </c>
      <c r="AA52" s="78" t="n">
        <v>22340404</v>
      </c>
      <c r="AB52" s="78" t="n">
        <v>554707</v>
      </c>
      <c r="AC52" s="78" t="n">
        <v>4045655</v>
      </c>
      <c r="AD52" s="78" t="n">
        <v>0</v>
      </c>
      <c r="AE52" s="79" t="n">
        <v>853852763</v>
      </c>
      <c r="AF52" s="79" t="n">
        <v>597080020</v>
      </c>
      <c r="AG52" s="79" t="n">
        <v>229266177</v>
      </c>
      <c r="AH52" s="79" t="n">
        <v>27506566</v>
      </c>
      <c r="AI52" s="79" t="n">
        <v>68427789</v>
      </c>
      <c r="AJ52" s="79" t="n">
        <v>0</v>
      </c>
    </row>
    <row r="53" customFormat="false" ht="13.5" hidden="false" customHeight="false" outlineLevel="0" collapsed="false">
      <c r="A53" s="63"/>
      <c r="B53" s="64" t="s">
        <v>75</v>
      </c>
      <c r="C53" s="65" t="n">
        <f aca="false">O53</f>
        <v>133588</v>
      </c>
      <c r="D53" s="66" t="n">
        <f aca="false">P53</f>
        <v>228836</v>
      </c>
      <c r="E53" s="67" t="n">
        <f aca="false">(S53+AE53)/1000000</f>
        <v>6601.030274</v>
      </c>
      <c r="F53" s="68" t="n">
        <f aca="false">(T53+AF53)/1000000</f>
        <v>4800.834718</v>
      </c>
      <c r="G53" s="67" t="n">
        <f aca="false">(U53+AG53)/1000000</f>
        <v>1496.489376</v>
      </c>
      <c r="H53" s="69" t="n">
        <f aca="false">(V53+AH53)/1000000</f>
        <v>303.70618</v>
      </c>
      <c r="I53" s="66" t="n">
        <f aca="false">(W53+AI53)/1000000</f>
        <v>613.02245</v>
      </c>
      <c r="J53" s="70" t="n">
        <f aca="false">F53+I53</f>
        <v>5413.857168</v>
      </c>
      <c r="K53" s="71" t="n">
        <f aca="false">(J53/E53)*100</f>
        <v>82.0153361411474</v>
      </c>
      <c r="L53" s="72" t="n">
        <f aca="false">(S53+AE53)/P53</f>
        <v>28846.1180670873</v>
      </c>
      <c r="N53" s="5" t="s">
        <v>75</v>
      </c>
      <c r="O53" s="73" t="n">
        <v>133588</v>
      </c>
      <c r="P53" s="73" t="n">
        <v>228836</v>
      </c>
      <c r="Q53" s="74" t="n">
        <v>480</v>
      </c>
      <c r="R53" s="75" t="n">
        <v>1088</v>
      </c>
      <c r="S53" s="76" t="n">
        <v>6117845518</v>
      </c>
      <c r="T53" s="76" t="n">
        <v>4462962073</v>
      </c>
      <c r="U53" s="76" t="n">
        <v>1364618924</v>
      </c>
      <c r="V53" s="76" t="n">
        <v>290264521</v>
      </c>
      <c r="W53" s="76" t="n">
        <v>557834153</v>
      </c>
      <c r="X53" s="76" t="n">
        <v>0</v>
      </c>
      <c r="Y53" s="77" t="n">
        <v>14489648</v>
      </c>
      <c r="Z53" s="78" t="n">
        <v>10225906</v>
      </c>
      <c r="AA53" s="78" t="n">
        <v>3794566</v>
      </c>
      <c r="AB53" s="78" t="n">
        <v>469176</v>
      </c>
      <c r="AC53" s="78" t="n">
        <v>1111740</v>
      </c>
      <c r="AD53" s="78" t="n">
        <v>0</v>
      </c>
      <c r="AE53" s="79" t="n">
        <v>483184756</v>
      </c>
      <c r="AF53" s="79" t="n">
        <v>337872645</v>
      </c>
      <c r="AG53" s="79" t="n">
        <v>131870452</v>
      </c>
      <c r="AH53" s="79" t="n">
        <v>13441659</v>
      </c>
      <c r="AI53" s="79" t="n">
        <v>55188297</v>
      </c>
      <c r="AJ53" s="79" t="n">
        <v>0</v>
      </c>
    </row>
    <row r="54" customFormat="false" ht="13.5" hidden="false" customHeight="false" outlineLevel="0" collapsed="false">
      <c r="A54" s="63"/>
      <c r="B54" s="64" t="s">
        <v>76</v>
      </c>
      <c r="C54" s="65" t="n">
        <f aca="false">O54</f>
        <v>771060</v>
      </c>
      <c r="D54" s="66" t="n">
        <f aca="false">P54</f>
        <v>1339209</v>
      </c>
      <c r="E54" s="67" t="n">
        <f aca="false">(S54+AE54)/1000000</f>
        <v>37719.80993</v>
      </c>
      <c r="F54" s="68" t="n">
        <f aca="false">(T54+AF54)/1000000</f>
        <v>27440.307042</v>
      </c>
      <c r="G54" s="67" t="n">
        <f aca="false">(U54+AG54)/1000000</f>
        <v>8431.875953</v>
      </c>
      <c r="H54" s="69" t="n">
        <f aca="false">(V54+AH54)/1000000</f>
        <v>1847.626935</v>
      </c>
      <c r="I54" s="66" t="n">
        <f aca="false">(W54+AI54)/1000000</f>
        <v>3104.352104</v>
      </c>
      <c r="J54" s="70" t="n">
        <f aca="false">F54+I54</f>
        <v>30544.659146</v>
      </c>
      <c r="K54" s="71" t="n">
        <f aca="false">(J54/E54)*100</f>
        <v>80.977765271576</v>
      </c>
      <c r="L54" s="72" t="n">
        <f aca="false">(S54+AE54)/P54</f>
        <v>28165.7380812106</v>
      </c>
      <c r="N54" s="5" t="s">
        <v>76</v>
      </c>
      <c r="O54" s="73" t="n">
        <v>771060</v>
      </c>
      <c r="P54" s="73" t="n">
        <v>1339209</v>
      </c>
      <c r="Q54" s="74" t="n">
        <v>17770</v>
      </c>
      <c r="R54" s="75" t="n">
        <v>31177</v>
      </c>
      <c r="S54" s="76" t="n">
        <v>35487550084</v>
      </c>
      <c r="T54" s="76" t="n">
        <v>25880065041</v>
      </c>
      <c r="U54" s="76" t="n">
        <v>7839352307</v>
      </c>
      <c r="V54" s="76" t="n">
        <v>1768132736</v>
      </c>
      <c r="W54" s="76" t="n">
        <v>2878935725</v>
      </c>
      <c r="X54" s="76" t="n">
        <v>0</v>
      </c>
      <c r="Y54" s="77" t="n">
        <v>394955387</v>
      </c>
      <c r="Z54" s="78" t="n">
        <v>279302785</v>
      </c>
      <c r="AA54" s="78" t="n">
        <v>110907053</v>
      </c>
      <c r="AB54" s="78" t="n">
        <v>4745549</v>
      </c>
      <c r="AC54" s="78" t="n">
        <v>18832945</v>
      </c>
      <c r="AD54" s="78" t="n">
        <v>0</v>
      </c>
      <c r="AE54" s="79" t="n">
        <v>2232259846</v>
      </c>
      <c r="AF54" s="79" t="n">
        <v>1560242001</v>
      </c>
      <c r="AG54" s="79" t="n">
        <v>592523646</v>
      </c>
      <c r="AH54" s="79" t="n">
        <v>79494199</v>
      </c>
      <c r="AI54" s="79" t="n">
        <v>225416379</v>
      </c>
      <c r="AJ54" s="79" t="n">
        <v>0</v>
      </c>
    </row>
    <row r="55" customFormat="false" ht="13.5" hidden="false" customHeight="false" outlineLevel="0" collapsed="false">
      <c r="A55" s="63"/>
      <c r="B55" s="64" t="s">
        <v>77</v>
      </c>
      <c r="C55" s="65" t="n">
        <f aca="false">O55</f>
        <v>122170</v>
      </c>
      <c r="D55" s="66" t="n">
        <f aca="false">P55</f>
        <v>232231</v>
      </c>
      <c r="E55" s="67" t="n">
        <f aca="false">(S55+AE55)/1000000</f>
        <v>6894.732278</v>
      </c>
      <c r="F55" s="68" t="n">
        <f aca="false">(T55+AF55)/1000000</f>
        <v>5014.051122</v>
      </c>
      <c r="G55" s="67" t="n">
        <f aca="false">(U55+AG55)/1000000</f>
        <v>1651.58579</v>
      </c>
      <c r="H55" s="69" t="n">
        <f aca="false">(V55+AH55)/1000000</f>
        <v>229.095366</v>
      </c>
      <c r="I55" s="66" t="n">
        <f aca="false">(W55+AI55)/1000000</f>
        <v>582.127093</v>
      </c>
      <c r="J55" s="70" t="n">
        <f aca="false">F55+I55</f>
        <v>5596.178215</v>
      </c>
      <c r="K55" s="71" t="n">
        <f aca="false">(J55/E55)*100</f>
        <v>81.1659973057477</v>
      </c>
      <c r="L55" s="72" t="n">
        <f aca="false">(S55+AE55)/P55</f>
        <v>29689.1124699114</v>
      </c>
      <c r="N55" s="5" t="s">
        <v>77</v>
      </c>
      <c r="O55" s="73" t="n">
        <v>122170</v>
      </c>
      <c r="P55" s="73" t="n">
        <v>232231</v>
      </c>
      <c r="Q55" s="74" t="n">
        <v>4604</v>
      </c>
      <c r="R55" s="75" t="n">
        <v>10479</v>
      </c>
      <c r="S55" s="76" t="n">
        <v>6479941829</v>
      </c>
      <c r="T55" s="76" t="n">
        <v>4724007099</v>
      </c>
      <c r="U55" s="76" t="n">
        <v>1532692756</v>
      </c>
      <c r="V55" s="76" t="n">
        <v>223241974</v>
      </c>
      <c r="W55" s="76" t="n">
        <v>549894819</v>
      </c>
      <c r="X55" s="76" t="n">
        <v>0</v>
      </c>
      <c r="Y55" s="77" t="n">
        <v>165858343</v>
      </c>
      <c r="Z55" s="78" t="n">
        <v>118080160</v>
      </c>
      <c r="AA55" s="78" t="n">
        <v>44722097</v>
      </c>
      <c r="AB55" s="78" t="n">
        <v>3056086</v>
      </c>
      <c r="AC55" s="78" t="n">
        <v>8811115</v>
      </c>
      <c r="AD55" s="78" t="n">
        <v>0</v>
      </c>
      <c r="AE55" s="79" t="n">
        <v>414790449</v>
      </c>
      <c r="AF55" s="79" t="n">
        <v>290044023</v>
      </c>
      <c r="AG55" s="79" t="n">
        <v>118893034</v>
      </c>
      <c r="AH55" s="79" t="n">
        <v>5853392</v>
      </c>
      <c r="AI55" s="79" t="n">
        <v>32232274</v>
      </c>
      <c r="AJ55" s="79" t="n">
        <v>0</v>
      </c>
    </row>
    <row r="56" customFormat="false" ht="13.5" hidden="false" customHeight="false" outlineLevel="0" collapsed="false">
      <c r="A56" s="63"/>
      <c r="B56" s="64" t="s">
        <v>78</v>
      </c>
      <c r="C56" s="65" t="n">
        <f aca="false">O56</f>
        <v>243672</v>
      </c>
      <c r="D56" s="66" t="n">
        <f aca="false">P56</f>
        <v>442948</v>
      </c>
      <c r="E56" s="67" t="n">
        <f aca="false">(S56+AE56)/1000000</f>
        <v>13162.747011</v>
      </c>
      <c r="F56" s="68" t="n">
        <f aca="false">(T56+AF56)/1000000</f>
        <v>9585.944862</v>
      </c>
      <c r="G56" s="67" t="n">
        <f aca="false">(U56+AG56)/1000000</f>
        <v>2909.616723</v>
      </c>
      <c r="H56" s="69" t="n">
        <f aca="false">(V56+AH56)/1000000</f>
        <v>667.185426</v>
      </c>
      <c r="I56" s="66" t="n">
        <f aca="false">(W56+AI56)/1000000</f>
        <v>1116.681833</v>
      </c>
      <c r="J56" s="70" t="n">
        <f aca="false">F56+I56</f>
        <v>10702.626695</v>
      </c>
      <c r="K56" s="71" t="n">
        <f aca="false">(J56/E56)*100</f>
        <v>81.3099779708286</v>
      </c>
      <c r="L56" s="72" t="n">
        <f aca="false">(S56+AE56)/P56</f>
        <v>29716.2353391369</v>
      </c>
      <c r="N56" s="5" t="s">
        <v>78</v>
      </c>
      <c r="O56" s="73" t="n">
        <v>243672</v>
      </c>
      <c r="P56" s="73" t="n">
        <v>442948</v>
      </c>
      <c r="Q56" s="74" t="n">
        <v>12187</v>
      </c>
      <c r="R56" s="75" t="n">
        <v>24674</v>
      </c>
      <c r="S56" s="76" t="n">
        <v>12283259026</v>
      </c>
      <c r="T56" s="76" t="n">
        <v>8971281758</v>
      </c>
      <c r="U56" s="76" t="n">
        <v>2669751775</v>
      </c>
      <c r="V56" s="76" t="n">
        <v>642225493</v>
      </c>
      <c r="W56" s="76" t="n">
        <v>1037665833</v>
      </c>
      <c r="X56" s="76" t="n">
        <v>0</v>
      </c>
      <c r="Y56" s="77" t="n">
        <v>371516309</v>
      </c>
      <c r="Z56" s="78" t="n">
        <v>263716821</v>
      </c>
      <c r="AA56" s="78" t="n">
        <v>98797612</v>
      </c>
      <c r="AB56" s="78" t="n">
        <v>9001876</v>
      </c>
      <c r="AC56" s="78" t="n">
        <v>22720953</v>
      </c>
      <c r="AD56" s="78" t="n">
        <v>0</v>
      </c>
      <c r="AE56" s="79" t="n">
        <v>879487985</v>
      </c>
      <c r="AF56" s="79" t="n">
        <v>614663104</v>
      </c>
      <c r="AG56" s="79" t="n">
        <v>239864948</v>
      </c>
      <c r="AH56" s="79" t="n">
        <v>24959933</v>
      </c>
      <c r="AI56" s="79" t="n">
        <v>79016000</v>
      </c>
      <c r="AJ56" s="79" t="n">
        <v>0</v>
      </c>
    </row>
    <row r="57" customFormat="false" ht="13.5" hidden="false" customHeight="false" outlineLevel="0" collapsed="false">
      <c r="A57" s="63"/>
      <c r="B57" s="64" t="s">
        <v>79</v>
      </c>
      <c r="C57" s="65" t="n">
        <f aca="false">O57</f>
        <v>297438</v>
      </c>
      <c r="D57" s="66" t="n">
        <f aca="false">P57</f>
        <v>554360</v>
      </c>
      <c r="E57" s="67" t="n">
        <f aca="false">(S57+AE57)/1000000</f>
        <v>15004.31739</v>
      </c>
      <c r="F57" s="68" t="n">
        <f aca="false">(T57+AF57)/1000000</f>
        <v>10904.546727</v>
      </c>
      <c r="G57" s="67" t="n">
        <f aca="false">(U57+AG57)/1000000</f>
        <v>3580.417892</v>
      </c>
      <c r="H57" s="69" t="n">
        <f aca="false">(V57+AH57)/1000000</f>
        <v>519.352771</v>
      </c>
      <c r="I57" s="66" t="n">
        <f aca="false">(W57+AI57)/1000000</f>
        <v>1301.898108</v>
      </c>
      <c r="J57" s="70" t="n">
        <f aca="false">F57+I57</f>
        <v>12206.444835</v>
      </c>
      <c r="K57" s="71" t="n">
        <f aca="false">(J57/E57)*100</f>
        <v>81.3528834249753</v>
      </c>
      <c r="L57" s="72" t="n">
        <f aca="false">(S57+AE57)/P57</f>
        <v>27066.0173713832</v>
      </c>
      <c r="N57" s="5" t="s">
        <v>79</v>
      </c>
      <c r="O57" s="73" t="n">
        <v>297438</v>
      </c>
      <c r="P57" s="73" t="n">
        <v>554360</v>
      </c>
      <c r="Q57" s="74" t="n">
        <v>4234</v>
      </c>
      <c r="R57" s="75" t="n">
        <v>8391</v>
      </c>
      <c r="S57" s="76" t="n">
        <v>13394552911</v>
      </c>
      <c r="T57" s="76" t="n">
        <v>9779258208</v>
      </c>
      <c r="U57" s="76" t="n">
        <v>3155319812</v>
      </c>
      <c r="V57" s="76" t="n">
        <v>459974891</v>
      </c>
      <c r="W57" s="76" t="n">
        <v>1222665158</v>
      </c>
      <c r="X57" s="76" t="n">
        <v>0</v>
      </c>
      <c r="Y57" s="77" t="n">
        <v>101167948</v>
      </c>
      <c r="Z57" s="78" t="n">
        <v>71575876</v>
      </c>
      <c r="AA57" s="78" t="n">
        <v>28208940</v>
      </c>
      <c r="AB57" s="78" t="n">
        <v>1383132</v>
      </c>
      <c r="AC57" s="78" t="n">
        <v>4382188</v>
      </c>
      <c r="AD57" s="78" t="n">
        <v>0</v>
      </c>
      <c r="AE57" s="79" t="n">
        <v>1609764479</v>
      </c>
      <c r="AF57" s="79" t="n">
        <v>1125288519</v>
      </c>
      <c r="AG57" s="79" t="n">
        <v>425098080</v>
      </c>
      <c r="AH57" s="79" t="n">
        <v>59377880</v>
      </c>
      <c r="AI57" s="79" t="n">
        <v>79232950</v>
      </c>
      <c r="AJ57" s="79" t="n">
        <v>0</v>
      </c>
    </row>
    <row r="58" customFormat="false" ht="13.5" hidden="false" customHeight="false" outlineLevel="0" collapsed="false">
      <c r="A58" s="63"/>
      <c r="B58" s="64" t="s">
        <v>80</v>
      </c>
      <c r="C58" s="65" t="n">
        <f aca="false">O58</f>
        <v>185743</v>
      </c>
      <c r="D58" s="66" t="n">
        <f aca="false">P58</f>
        <v>318845</v>
      </c>
      <c r="E58" s="67" t="n">
        <f aca="false">(S58+AE58)/1000000</f>
        <v>9568.892961</v>
      </c>
      <c r="F58" s="68" t="n">
        <f aca="false">(T58+AF58)/1000000</f>
        <v>6976.633705</v>
      </c>
      <c r="G58" s="67" t="n">
        <f aca="false">(U58+AG58)/1000000</f>
        <v>2314.667857</v>
      </c>
      <c r="H58" s="69" t="n">
        <f aca="false">(V58+AH58)/1000000</f>
        <v>277.591399</v>
      </c>
      <c r="I58" s="66" t="n">
        <f aca="false">(W58+AI58)/1000000</f>
        <v>845.705425</v>
      </c>
      <c r="J58" s="70" t="n">
        <f aca="false">F58+I58</f>
        <v>7822.33913</v>
      </c>
      <c r="K58" s="71" t="n">
        <f aca="false">(J58/E58)*100</f>
        <v>81.7475873320097</v>
      </c>
      <c r="L58" s="72" t="n">
        <f aca="false">(S58+AE58)/P58</f>
        <v>30011.1118599947</v>
      </c>
      <c r="N58" s="5" t="s">
        <v>80</v>
      </c>
      <c r="O58" s="73" t="n">
        <v>185743</v>
      </c>
      <c r="P58" s="73" t="n">
        <v>318845</v>
      </c>
      <c r="Q58" s="74" t="n">
        <v>4874</v>
      </c>
      <c r="R58" s="75" t="n">
        <v>7938</v>
      </c>
      <c r="S58" s="76" t="n">
        <v>8949928840</v>
      </c>
      <c r="T58" s="76" t="n">
        <v>6543932683</v>
      </c>
      <c r="U58" s="76" t="n">
        <v>2136368345</v>
      </c>
      <c r="V58" s="76" t="n">
        <v>269627812</v>
      </c>
      <c r="W58" s="76" t="n">
        <v>791440024</v>
      </c>
      <c r="X58" s="76" t="n">
        <v>0</v>
      </c>
      <c r="Y58" s="77" t="n">
        <v>97131033</v>
      </c>
      <c r="Z58" s="78" t="n">
        <v>68712306</v>
      </c>
      <c r="AA58" s="78" t="n">
        <v>27134899</v>
      </c>
      <c r="AB58" s="78" t="n">
        <v>1283828</v>
      </c>
      <c r="AC58" s="78" t="n">
        <v>5444193</v>
      </c>
      <c r="AD58" s="78" t="n">
        <v>0</v>
      </c>
      <c r="AE58" s="79" t="n">
        <v>618964121</v>
      </c>
      <c r="AF58" s="79" t="n">
        <v>432701022</v>
      </c>
      <c r="AG58" s="79" t="n">
        <v>178299512</v>
      </c>
      <c r="AH58" s="79" t="n">
        <v>7963587</v>
      </c>
      <c r="AI58" s="79" t="n">
        <v>54265401</v>
      </c>
      <c r="AJ58" s="79" t="n">
        <v>0</v>
      </c>
    </row>
    <row r="59" customFormat="false" ht="13.5" hidden="false" customHeight="false" outlineLevel="0" collapsed="false">
      <c r="A59" s="63"/>
      <c r="B59" s="64" t="s">
        <v>81</v>
      </c>
      <c r="C59" s="65" t="n">
        <f aca="false">O59</f>
        <v>201347</v>
      </c>
      <c r="D59" s="66" t="n">
        <f aca="false">P59</f>
        <v>362046</v>
      </c>
      <c r="E59" s="67" t="n">
        <f aca="false">(S59+AE59)/1000000</f>
        <v>9553.196569</v>
      </c>
      <c r="F59" s="68" t="n">
        <f aca="false">(T59+AF59)/1000000</f>
        <v>6956.308284</v>
      </c>
      <c r="G59" s="67" t="n">
        <f aca="false">(U59+AG59)/1000000</f>
        <v>2228.656345</v>
      </c>
      <c r="H59" s="69" t="n">
        <f aca="false">(V59+AH59)/1000000</f>
        <v>368.23194</v>
      </c>
      <c r="I59" s="66" t="n">
        <f aca="false">(W59+AI59)/1000000</f>
        <v>810.930211</v>
      </c>
      <c r="J59" s="70" t="n">
        <f aca="false">F59+I59</f>
        <v>7767.238495</v>
      </c>
      <c r="K59" s="71" t="n">
        <f aca="false">(J59/E59)*100</f>
        <v>81.3051258696444</v>
      </c>
      <c r="L59" s="72" t="n">
        <f aca="false">(S59+AE59)/P59</f>
        <v>26386.6927655602</v>
      </c>
      <c r="N59" s="5" t="s">
        <v>81</v>
      </c>
      <c r="O59" s="73" t="n">
        <v>201347</v>
      </c>
      <c r="P59" s="73" t="n">
        <v>362046</v>
      </c>
      <c r="Q59" s="74" t="n">
        <v>2142</v>
      </c>
      <c r="R59" s="75" t="n">
        <v>4630</v>
      </c>
      <c r="S59" s="76" t="n">
        <v>9005329659</v>
      </c>
      <c r="T59" s="76" t="n">
        <v>6573241914</v>
      </c>
      <c r="U59" s="76" t="n">
        <v>2074527708</v>
      </c>
      <c r="V59" s="76" t="n">
        <v>357560037</v>
      </c>
      <c r="W59" s="76" t="n">
        <v>761035407</v>
      </c>
      <c r="X59" s="76" t="n">
        <v>0</v>
      </c>
      <c r="Y59" s="77" t="n">
        <v>51796053</v>
      </c>
      <c r="Z59" s="78" t="n">
        <v>36659088</v>
      </c>
      <c r="AA59" s="78" t="n">
        <v>14144535</v>
      </c>
      <c r="AB59" s="78" t="n">
        <v>992430</v>
      </c>
      <c r="AC59" s="78" t="n">
        <v>1907872</v>
      </c>
      <c r="AD59" s="78" t="n">
        <v>0</v>
      </c>
      <c r="AE59" s="79" t="n">
        <v>547866910</v>
      </c>
      <c r="AF59" s="79" t="n">
        <v>383066370</v>
      </c>
      <c r="AG59" s="79" t="n">
        <v>154128637</v>
      </c>
      <c r="AH59" s="79" t="n">
        <v>10671903</v>
      </c>
      <c r="AI59" s="79" t="n">
        <v>49894804</v>
      </c>
      <c r="AJ59" s="79" t="n">
        <v>0</v>
      </c>
    </row>
    <row r="60" customFormat="false" ht="13.5" hidden="false" customHeight="false" outlineLevel="0" collapsed="false">
      <c r="A60" s="63"/>
      <c r="B60" s="64" t="s">
        <v>82</v>
      </c>
      <c r="C60" s="65" t="n">
        <f aca="false">O60</f>
        <v>285720</v>
      </c>
      <c r="D60" s="66" t="n">
        <f aca="false">P60</f>
        <v>491985</v>
      </c>
      <c r="E60" s="67" t="n">
        <f aca="false">(S60+AE60)/1000000</f>
        <v>14289.95738</v>
      </c>
      <c r="F60" s="68" t="n">
        <f aca="false">(T60+AF60)/1000000</f>
        <v>10404.817572</v>
      </c>
      <c r="G60" s="67" t="n">
        <f aca="false">(U60+AG60)/1000000</f>
        <v>3462.998405</v>
      </c>
      <c r="H60" s="69" t="n">
        <f aca="false">(V60+AH60)/1000000</f>
        <v>422.141403</v>
      </c>
      <c r="I60" s="66" t="n">
        <f aca="false">(W60+AI60)/1000000</f>
        <v>1314.16999</v>
      </c>
      <c r="J60" s="70" t="n">
        <f aca="false">F60+I60</f>
        <v>11718.987562</v>
      </c>
      <c r="K60" s="71" t="n">
        <f aca="false">(J60/E60)*100</f>
        <v>82.0085550318135</v>
      </c>
      <c r="L60" s="72" t="n">
        <f aca="false">(S60+AE60)/P60</f>
        <v>29045.5143551125</v>
      </c>
      <c r="N60" s="5" t="s">
        <v>82</v>
      </c>
      <c r="O60" s="73" t="n">
        <v>285720</v>
      </c>
      <c r="P60" s="73" t="n">
        <v>491985</v>
      </c>
      <c r="Q60" s="74" t="n">
        <v>3854</v>
      </c>
      <c r="R60" s="75" t="n">
        <v>8043</v>
      </c>
      <c r="S60" s="76" t="n">
        <v>13327503061</v>
      </c>
      <c r="T60" s="76" t="n">
        <v>9731956819</v>
      </c>
      <c r="U60" s="76" t="n">
        <v>3184571396</v>
      </c>
      <c r="V60" s="76" t="n">
        <v>410974846</v>
      </c>
      <c r="W60" s="76" t="n">
        <v>1244207605</v>
      </c>
      <c r="X60" s="76" t="n">
        <v>0</v>
      </c>
      <c r="Y60" s="77" t="n">
        <v>81448366</v>
      </c>
      <c r="Z60" s="78" t="n">
        <v>57751697</v>
      </c>
      <c r="AA60" s="78" t="n">
        <v>23130643</v>
      </c>
      <c r="AB60" s="78" t="n">
        <v>566026</v>
      </c>
      <c r="AC60" s="78" t="n">
        <v>4457345</v>
      </c>
      <c r="AD60" s="78" t="n">
        <v>0</v>
      </c>
      <c r="AE60" s="79" t="n">
        <v>962454319</v>
      </c>
      <c r="AF60" s="79" t="n">
        <v>672860753</v>
      </c>
      <c r="AG60" s="79" t="n">
        <v>278427009</v>
      </c>
      <c r="AH60" s="79" t="n">
        <v>11166557</v>
      </c>
      <c r="AI60" s="79" t="n">
        <v>69962385</v>
      </c>
      <c r="AJ60" s="79" t="n">
        <v>0</v>
      </c>
    </row>
    <row r="61" customFormat="false" ht="13.5" hidden="false" customHeight="false" outlineLevel="0" collapsed="false">
      <c r="A61" s="63"/>
      <c r="B61" s="64" t="s">
        <v>83</v>
      </c>
      <c r="C61" s="65" t="n">
        <f aca="false">O61</f>
        <v>255340</v>
      </c>
      <c r="D61" s="66" t="n">
        <f aca="false">P61</f>
        <v>516042</v>
      </c>
      <c r="E61" s="67" t="n">
        <f aca="false">(S61+AE61)/1000000</f>
        <v>10622.090098</v>
      </c>
      <c r="F61" s="68" t="n">
        <f aca="false">(T61+AF61)/1000000</f>
        <v>7664.312801</v>
      </c>
      <c r="G61" s="67" t="n">
        <f aca="false">(U61+AG61)/1000000</f>
        <v>2563.291564</v>
      </c>
      <c r="H61" s="69" t="n">
        <f aca="false">(V61+AH61)/1000000</f>
        <v>394.485733</v>
      </c>
      <c r="I61" s="66" t="n">
        <f aca="false">(W61+AI61)/1000000</f>
        <v>1038.392672</v>
      </c>
      <c r="J61" s="70" t="n">
        <f aca="false">F61+I61</f>
        <v>8702.705473</v>
      </c>
      <c r="K61" s="71" t="n">
        <f aca="false">(J61/E61)*100</f>
        <v>81.930254711722</v>
      </c>
      <c r="L61" s="72" t="n">
        <f aca="false">(S61+AE61)/P61</f>
        <v>20583.7705031761</v>
      </c>
      <c r="N61" s="5" t="s">
        <v>83</v>
      </c>
      <c r="O61" s="73" t="n">
        <v>255340</v>
      </c>
      <c r="P61" s="73" t="n">
        <v>516042</v>
      </c>
      <c r="Q61" s="74" t="n">
        <v>599</v>
      </c>
      <c r="R61" s="75" t="n">
        <v>1447</v>
      </c>
      <c r="S61" s="76" t="n">
        <v>10259016074</v>
      </c>
      <c r="T61" s="76" t="n">
        <v>7410518954</v>
      </c>
      <c r="U61" s="76" t="n">
        <v>2460512040</v>
      </c>
      <c r="V61" s="76" t="n">
        <v>387985080</v>
      </c>
      <c r="W61" s="76" t="n">
        <v>996779196</v>
      </c>
      <c r="X61" s="76" t="n">
        <v>0</v>
      </c>
      <c r="Y61" s="77" t="n">
        <v>19361438</v>
      </c>
      <c r="Z61" s="78" t="n">
        <v>13630888</v>
      </c>
      <c r="AA61" s="78" t="n">
        <v>5466183</v>
      </c>
      <c r="AB61" s="78" t="n">
        <v>264367</v>
      </c>
      <c r="AC61" s="78" t="n">
        <v>750736</v>
      </c>
      <c r="AD61" s="78" t="n">
        <v>0</v>
      </c>
      <c r="AE61" s="79" t="n">
        <v>363074024</v>
      </c>
      <c r="AF61" s="79" t="n">
        <v>253793847</v>
      </c>
      <c r="AG61" s="79" t="n">
        <v>102779524</v>
      </c>
      <c r="AH61" s="79" t="n">
        <v>6500653</v>
      </c>
      <c r="AI61" s="79" t="n">
        <v>41613476</v>
      </c>
      <c r="AJ61" s="79" t="n">
        <v>0</v>
      </c>
    </row>
    <row r="62" customFormat="false" ht="9.75" hidden="false" customHeight="true" outlineLevel="0" collapsed="false">
      <c r="A62" s="63"/>
      <c r="B62" s="64"/>
      <c r="C62" s="65"/>
      <c r="D62" s="66"/>
      <c r="E62" s="67"/>
      <c r="F62" s="68"/>
      <c r="G62" s="67"/>
      <c r="H62" s="69"/>
      <c r="I62" s="66"/>
      <c r="J62" s="70"/>
      <c r="K62" s="71"/>
      <c r="L62" s="72"/>
      <c r="Q62" s="80"/>
      <c r="R62" s="7"/>
      <c r="Y62" s="80"/>
      <c r="Z62" s="7"/>
      <c r="AA62" s="7"/>
      <c r="AB62" s="7"/>
      <c r="AC62" s="7"/>
      <c r="AD62" s="7"/>
    </row>
    <row r="63" customFormat="false" ht="13.5" hidden="false" customHeight="false" outlineLevel="0" collapsed="false">
      <c r="A63" s="63"/>
      <c r="B63" s="64" t="s">
        <v>84</v>
      </c>
      <c r="C63" s="65" t="n">
        <f aca="false">SUM(C15:C61)</f>
        <v>20495543</v>
      </c>
      <c r="D63" s="66" t="n">
        <f aca="false">SUM(D15:D61)</f>
        <v>36037092</v>
      </c>
      <c r="E63" s="67" t="n">
        <f aca="false">SUM(E15:E61)</f>
        <v>905967.778405</v>
      </c>
      <c r="F63" s="68" t="n">
        <f aca="false">SUM(F15:F61)</f>
        <v>658472.957894</v>
      </c>
      <c r="G63" s="67" t="n">
        <f aca="false">SUM(G15:G61)</f>
        <v>209213.07259</v>
      </c>
      <c r="H63" s="69" t="n">
        <f aca="false">SUM(H15:H61)</f>
        <v>38281.747921</v>
      </c>
      <c r="I63" s="66" t="n">
        <f aca="false">SUM(I15:I61)</f>
        <v>69225.169023</v>
      </c>
      <c r="J63" s="70" t="n">
        <f aca="false">F63+I63</f>
        <v>727698.126917</v>
      </c>
      <c r="K63" s="71" t="n">
        <f aca="false">(J63/E63)*100</f>
        <v>80.3227382101986</v>
      </c>
      <c r="L63" s="72" t="n">
        <f aca="false">(S63+AE63)/P63</f>
        <v>25139.8691771523</v>
      </c>
      <c r="N63" s="5" t="s">
        <v>85</v>
      </c>
      <c r="O63" s="81" t="n">
        <f aca="false">SUM(O15:O62)</f>
        <v>20495543</v>
      </c>
      <c r="P63" s="81" t="n">
        <f aca="false">SUM(P15:P62)</f>
        <v>36037092</v>
      </c>
      <c r="Q63" s="82" t="n">
        <f aca="false">SUM(Q15:Q62)</f>
        <v>1623318</v>
      </c>
      <c r="R63" s="83" t="n">
        <f aca="false">SUM(R15:R62)</f>
        <v>3476038</v>
      </c>
      <c r="S63" s="81" t="n">
        <f aca="false">SUM(S15:S62)</f>
        <v>842563991966</v>
      </c>
      <c r="T63" s="81" t="n">
        <f aca="false">SUM(T15:T62)</f>
        <v>614148333149</v>
      </c>
      <c r="U63" s="81" t="n">
        <f aca="false">SUM(U15:U62)</f>
        <v>191665783079</v>
      </c>
      <c r="V63" s="81" t="n">
        <f aca="false">SUM(V15:V62)</f>
        <v>36749875738</v>
      </c>
      <c r="W63" s="81" t="n">
        <f aca="false">SUM(W15:W62)</f>
        <v>64216683594</v>
      </c>
      <c r="X63" s="81" t="n">
        <f aca="false">SUM(X15:X62)</f>
        <v>0</v>
      </c>
      <c r="Y63" s="82" t="n">
        <f aca="false">SUM(Y15:Y62)</f>
        <v>51722407645</v>
      </c>
      <c r="Z63" s="83" t="n">
        <f aca="false">SUM(Z15:Z62)</f>
        <v>36917123403</v>
      </c>
      <c r="AA63" s="83" t="n">
        <f aca="false">SUM(AA15:AA62)</f>
        <v>13577578534</v>
      </c>
      <c r="AB63" s="83" t="n">
        <f aca="false">SUM(AB15:AB62)</f>
        <v>1227705708</v>
      </c>
      <c r="AC63" s="83" t="n">
        <f aca="false">SUM(AC15:AC62)</f>
        <v>2886500825</v>
      </c>
      <c r="AD63" s="83" t="n">
        <f aca="false">SUM(AD15:AD62)</f>
        <v>0</v>
      </c>
      <c r="AE63" s="81" t="n">
        <f aca="false">SUM(AE15:AE62)</f>
        <v>63403786439</v>
      </c>
      <c r="AF63" s="81" t="n">
        <f aca="false">SUM(AF15:AF62)</f>
        <v>44324624745</v>
      </c>
      <c r="AG63" s="81" t="n">
        <f aca="false">SUM(AG15:AG62)</f>
        <v>17547289511</v>
      </c>
      <c r="AH63" s="81" t="n">
        <f aca="false">SUM(AH15:AH62)</f>
        <v>1531872183</v>
      </c>
      <c r="AI63" s="81" t="n">
        <f aca="false">SUM(AI15:AI62)</f>
        <v>5008485429</v>
      </c>
      <c r="AJ63" s="81" t="n">
        <f aca="false">SUM(AJ15:AJ62)</f>
        <v>0</v>
      </c>
    </row>
    <row r="64" customFormat="false" ht="9.75" hidden="false" customHeight="true" outlineLevel="0" collapsed="false">
      <c r="A64" s="63"/>
      <c r="B64" s="64"/>
      <c r="C64" s="65"/>
      <c r="D64" s="66"/>
      <c r="E64" s="67"/>
      <c r="F64" s="68"/>
      <c r="G64" s="67"/>
      <c r="H64" s="69"/>
      <c r="I64" s="66"/>
      <c r="J64" s="70"/>
      <c r="K64" s="71"/>
      <c r="L64" s="72"/>
    </row>
    <row r="65" customFormat="false" ht="13.5" hidden="false" customHeight="false" outlineLevel="0" collapsed="false">
      <c r="A65" s="63"/>
      <c r="B65" s="64" t="s">
        <v>86</v>
      </c>
      <c r="C65" s="65" t="n">
        <f aca="false">Q63</f>
        <v>1623318</v>
      </c>
      <c r="D65" s="66" t="n">
        <f aca="false">R63</f>
        <v>3476038</v>
      </c>
      <c r="E65" s="67" t="n">
        <f aca="false">Y63/1000000</f>
        <v>51722.407645</v>
      </c>
      <c r="F65" s="68" t="n">
        <f aca="false">Z63/1000000</f>
        <v>36917.123403</v>
      </c>
      <c r="G65" s="67" t="n">
        <f aca="false">AA63/1000000</f>
        <v>13577.578534</v>
      </c>
      <c r="H65" s="69" t="n">
        <f aca="false">AB63/1000000</f>
        <v>1227.705708</v>
      </c>
      <c r="I65" s="66" t="n">
        <f aca="false">AC63/1000000</f>
        <v>2886.500825</v>
      </c>
      <c r="J65" s="70" t="n">
        <f aca="false">F65+I65</f>
        <v>39803.624228</v>
      </c>
      <c r="K65" s="71" t="n">
        <f aca="false">J65/E65*100</f>
        <v>76.9562478630049</v>
      </c>
      <c r="L65" s="72" t="n">
        <f aca="false">Y63/R63</f>
        <v>14879.7014431373</v>
      </c>
      <c r="N65" s="31"/>
    </row>
    <row r="66" customFormat="false" ht="9.75" hidden="false" customHeight="true" outlineLevel="0" collapsed="false">
      <c r="A66" s="63"/>
      <c r="B66" s="64"/>
      <c r="C66" s="65"/>
      <c r="D66" s="66"/>
      <c r="E66" s="67"/>
      <c r="F66" s="68"/>
      <c r="G66" s="67"/>
      <c r="H66" s="69"/>
      <c r="I66" s="66"/>
      <c r="J66" s="70"/>
      <c r="K66" s="71"/>
      <c r="L66" s="72"/>
    </row>
    <row r="67" customFormat="false" ht="13.5" hidden="false" customHeight="false" outlineLevel="0" collapsed="false">
      <c r="A67" s="63"/>
      <c r="B67" s="64" t="s">
        <v>85</v>
      </c>
      <c r="C67" s="65" t="n">
        <f aca="false">C63+C65</f>
        <v>22118861</v>
      </c>
      <c r="D67" s="66" t="n">
        <f aca="false">D63+D65</f>
        <v>39513130</v>
      </c>
      <c r="E67" s="67" t="n">
        <f aca="false">E63+E65</f>
        <v>957690.18605</v>
      </c>
      <c r="F67" s="68" t="n">
        <f aca="false">F63+F65</f>
        <v>695390.081297</v>
      </c>
      <c r="G67" s="67" t="n">
        <f aca="false">G63+G65</f>
        <v>222790.651124</v>
      </c>
      <c r="H67" s="69" t="n">
        <f aca="false">H63+H65</f>
        <v>39509.453629</v>
      </c>
      <c r="I67" s="66" t="n">
        <f aca="false">I63+I65</f>
        <v>72111.669848</v>
      </c>
      <c r="J67" s="70" t="n">
        <f aca="false">F67+I67</f>
        <v>767501.751145</v>
      </c>
      <c r="K67" s="71" t="n">
        <f aca="false">(J67/E67)*100</f>
        <v>80.1409226412319</v>
      </c>
      <c r="L67" s="72" t="n">
        <f aca="false">(S63+Y63+AE63)/(P63+R63)</f>
        <v>24237.2645763573</v>
      </c>
    </row>
    <row r="68" customFormat="false" ht="9.95" hidden="false" customHeight="true" outlineLevel="0" collapsed="false">
      <c r="A68" s="63"/>
      <c r="B68" s="84"/>
      <c r="C68" s="85"/>
      <c r="D68" s="86"/>
      <c r="E68" s="87"/>
      <c r="F68" s="88"/>
      <c r="G68" s="87"/>
      <c r="H68" s="89"/>
      <c r="I68" s="86"/>
      <c r="J68" s="90"/>
      <c r="K68" s="90"/>
      <c r="L68" s="91"/>
    </row>
    <row r="69" customFormat="false" ht="13.5" hidden="false" customHeight="false" outlineLevel="0" collapsed="false">
      <c r="B69" s="92" t="s">
        <v>87</v>
      </c>
      <c r="C69" s="1" t="s">
        <v>88</v>
      </c>
    </row>
    <row r="70" customFormat="false" ht="13.5" hidden="false" customHeight="false" outlineLevel="0" collapsed="false">
      <c r="C70" s="93" t="s">
        <v>89</v>
      </c>
      <c r="D70" s="94"/>
      <c r="E70" s="94"/>
      <c r="F70" s="94"/>
      <c r="G70" s="94"/>
      <c r="H70" s="94"/>
      <c r="I70" s="94"/>
      <c r="J70" s="94"/>
      <c r="K70" s="94"/>
      <c r="L70" s="94"/>
    </row>
    <row r="71" customFormat="false" ht="13.5" hidden="false" customHeight="false" outlineLevel="0" collapsed="false">
      <c r="C71" s="94" t="s">
        <v>90</v>
      </c>
    </row>
    <row r="72" customFormat="false" ht="13.5" hidden="false" customHeight="false" outlineLevel="0" collapsed="false">
      <c r="C72" s="95" t="s">
        <v>91</v>
      </c>
      <c r="D72" s="95"/>
      <c r="E72" s="95"/>
      <c r="F72" s="95"/>
      <c r="G72" s="95"/>
      <c r="H72" s="95"/>
      <c r="I72" s="95"/>
      <c r="J72" s="95"/>
      <c r="K72" s="95"/>
      <c r="L72" s="95"/>
    </row>
    <row r="73" customFormat="false" ht="13.5" hidden="false" customHeight="false" outlineLevel="0" collapsed="false">
      <c r="C73" s="96"/>
      <c r="D73" s="96"/>
      <c r="E73" s="97"/>
      <c r="F73" s="97"/>
      <c r="G73" s="97"/>
      <c r="H73" s="97"/>
      <c r="I73" s="97"/>
      <c r="J73" s="96"/>
      <c r="K73" s="96"/>
      <c r="L73" s="96"/>
    </row>
    <row r="74" customFormat="false" ht="13.5" hidden="false" customHeight="false" outlineLevel="0" collapsed="false">
      <c r="E74" s="81"/>
      <c r="F74" s="81"/>
      <c r="G74" s="81"/>
      <c r="H74" s="81"/>
      <c r="I74" s="81"/>
    </row>
    <row r="75" customFormat="false" ht="13.5" hidden="false" customHeight="false" outlineLevel="0" collapsed="false">
      <c r="E75" s="81"/>
      <c r="F75" s="81"/>
      <c r="G75" s="81"/>
      <c r="H75" s="81"/>
      <c r="I75" s="81"/>
    </row>
    <row r="76" customFormat="false" ht="13.5" hidden="false" customHeight="false" outlineLevel="0" collapsed="false">
      <c r="E76" s="81"/>
      <c r="F76" s="81"/>
      <c r="G76" s="81"/>
      <c r="H76" s="81"/>
      <c r="I76" s="81"/>
    </row>
    <row r="77" customFormat="false" ht="13.5" hidden="false" customHeight="false" outlineLevel="0" collapsed="false">
      <c r="E77" s="81"/>
      <c r="F77" s="81"/>
      <c r="G77" s="81"/>
      <c r="H77" s="81"/>
      <c r="I77" s="81"/>
    </row>
    <row r="78" customFormat="false" ht="13.5" hidden="false" customHeight="false" outlineLevel="0" collapsed="false">
      <c r="E78" s="81"/>
      <c r="F78" s="81"/>
      <c r="G78" s="81"/>
      <c r="H78" s="81"/>
      <c r="I78" s="81"/>
    </row>
    <row r="79" customFormat="false" ht="13.5" hidden="false" customHeight="false" outlineLevel="0" collapsed="false">
      <c r="E79" s="81"/>
      <c r="F79" s="81"/>
      <c r="G79" s="81"/>
      <c r="H79" s="81"/>
      <c r="I79" s="81"/>
    </row>
    <row r="80" customFormat="false" ht="13.5" hidden="false" customHeight="false" outlineLevel="0" collapsed="false">
      <c r="E80" s="81"/>
      <c r="F80" s="81"/>
      <c r="G80" s="81"/>
      <c r="H80" s="81"/>
      <c r="I80" s="81"/>
    </row>
    <row r="81" customFormat="false" ht="13.5" hidden="false" customHeight="false" outlineLevel="0" collapsed="false">
      <c r="E81" s="81"/>
      <c r="F81" s="81"/>
      <c r="G81" s="81"/>
      <c r="H81" s="81"/>
      <c r="I81" s="81"/>
    </row>
    <row r="82" customFormat="false" ht="13.5" hidden="false" customHeight="false" outlineLevel="0" collapsed="false">
      <c r="E82" s="81"/>
      <c r="F82" s="81"/>
      <c r="G82" s="81"/>
      <c r="H82" s="81"/>
      <c r="I82" s="81"/>
    </row>
    <row r="83" customFormat="false" ht="13.5" hidden="false" customHeight="false" outlineLevel="0" collapsed="false">
      <c r="E83" s="81"/>
      <c r="F83" s="81"/>
      <c r="G83" s="81"/>
      <c r="H83" s="81"/>
      <c r="I83" s="81"/>
    </row>
    <row r="84" customFormat="false" ht="13.5" hidden="false" customHeight="false" outlineLevel="0" collapsed="false">
      <c r="E84" s="81"/>
      <c r="F84" s="81"/>
      <c r="G84" s="81"/>
      <c r="H84" s="81"/>
      <c r="I84" s="81"/>
    </row>
    <row r="85" customFormat="false" ht="13.5" hidden="false" customHeight="false" outlineLevel="0" collapsed="false">
      <c r="E85" s="81"/>
      <c r="F85" s="81"/>
      <c r="G85" s="81"/>
      <c r="H85" s="81"/>
      <c r="I85" s="81"/>
    </row>
    <row r="86" customFormat="false" ht="13.5" hidden="false" customHeight="false" outlineLevel="0" collapsed="false">
      <c r="E86" s="81"/>
      <c r="F86" s="81"/>
      <c r="G86" s="81"/>
      <c r="H86" s="81"/>
      <c r="I86" s="81"/>
    </row>
    <row r="87" customFormat="false" ht="13.5" hidden="false" customHeight="false" outlineLevel="0" collapsed="false">
      <c r="E87" s="81"/>
      <c r="F87" s="81"/>
      <c r="G87" s="81"/>
      <c r="H87" s="81"/>
      <c r="I87" s="81"/>
    </row>
    <row r="88" customFormat="false" ht="13.5" hidden="false" customHeight="false" outlineLevel="0" collapsed="false">
      <c r="E88" s="81"/>
      <c r="F88" s="81"/>
      <c r="G88" s="81"/>
      <c r="H88" s="81"/>
      <c r="I88" s="81"/>
    </row>
    <row r="89" customFormat="false" ht="13.5" hidden="false" customHeight="false" outlineLevel="0" collapsed="false">
      <c r="E89" s="81"/>
      <c r="F89" s="81"/>
      <c r="G89" s="81"/>
      <c r="H89" s="81"/>
      <c r="I89" s="81"/>
    </row>
    <row r="90" customFormat="false" ht="13.5" hidden="false" customHeight="false" outlineLevel="0" collapsed="false">
      <c r="E90" s="81"/>
      <c r="F90" s="81"/>
      <c r="G90" s="81"/>
      <c r="H90" s="81"/>
      <c r="I90" s="81"/>
    </row>
    <row r="91" customFormat="false" ht="13.5" hidden="false" customHeight="false" outlineLevel="0" collapsed="false">
      <c r="E91" s="81"/>
      <c r="F91" s="81"/>
      <c r="G91" s="81"/>
      <c r="H91" s="81"/>
      <c r="I91" s="81"/>
    </row>
    <row r="92" customFormat="false" ht="13.5" hidden="false" customHeight="false" outlineLevel="0" collapsed="false">
      <c r="E92" s="81"/>
      <c r="F92" s="81"/>
      <c r="G92" s="81"/>
      <c r="H92" s="81"/>
      <c r="I92" s="81"/>
    </row>
    <row r="93" customFormat="false" ht="13.5" hidden="false" customHeight="false" outlineLevel="0" collapsed="false">
      <c r="E93" s="81"/>
      <c r="F93" s="81"/>
      <c r="G93" s="81"/>
      <c r="H93" s="81"/>
      <c r="I93" s="81"/>
    </row>
    <row r="94" customFormat="false" ht="13.5" hidden="false" customHeight="false" outlineLevel="0" collapsed="false">
      <c r="E94" s="81"/>
      <c r="F94" s="81"/>
      <c r="G94" s="81"/>
      <c r="H94" s="81"/>
      <c r="I94" s="81"/>
    </row>
    <row r="95" customFormat="false" ht="13.5" hidden="false" customHeight="false" outlineLevel="0" collapsed="false">
      <c r="E95" s="81"/>
      <c r="F95" s="81"/>
      <c r="G95" s="81"/>
      <c r="H95" s="81"/>
      <c r="I95" s="81"/>
    </row>
    <row r="96" customFormat="false" ht="13.5" hidden="false" customHeight="false" outlineLevel="0" collapsed="false">
      <c r="E96" s="81"/>
      <c r="F96" s="81"/>
      <c r="G96" s="81"/>
      <c r="H96" s="81"/>
      <c r="I96" s="81"/>
    </row>
    <row r="97" customFormat="false" ht="13.5" hidden="false" customHeight="false" outlineLevel="0" collapsed="false">
      <c r="E97" s="81"/>
      <c r="F97" s="81"/>
      <c r="G97" s="81"/>
      <c r="H97" s="81"/>
      <c r="I97" s="81"/>
    </row>
    <row r="98" customFormat="false" ht="13.5" hidden="false" customHeight="false" outlineLevel="0" collapsed="false">
      <c r="E98" s="81"/>
      <c r="F98" s="81"/>
      <c r="G98" s="81"/>
      <c r="H98" s="81"/>
      <c r="I98" s="81"/>
    </row>
    <row r="99" customFormat="false" ht="13.5" hidden="false" customHeight="false" outlineLevel="0" collapsed="false">
      <c r="E99" s="81"/>
      <c r="F99" s="81"/>
      <c r="G99" s="81"/>
      <c r="H99" s="81"/>
      <c r="I99" s="81"/>
    </row>
    <row r="100" customFormat="false" ht="13.5" hidden="false" customHeight="false" outlineLevel="0" collapsed="false">
      <c r="E100" s="81"/>
      <c r="F100" s="81"/>
      <c r="G100" s="81"/>
      <c r="H100" s="81"/>
      <c r="I100" s="81"/>
    </row>
    <row r="101" customFormat="false" ht="13.5" hidden="false" customHeight="false" outlineLevel="0" collapsed="false">
      <c r="E101" s="81"/>
      <c r="F101" s="81"/>
      <c r="G101" s="81"/>
      <c r="H101" s="81"/>
      <c r="I101" s="81"/>
    </row>
    <row r="102" customFormat="false" ht="13.5" hidden="false" customHeight="false" outlineLevel="0" collapsed="false">
      <c r="E102" s="81"/>
      <c r="F102" s="81"/>
      <c r="G102" s="81"/>
      <c r="H102" s="81"/>
      <c r="I102" s="81"/>
    </row>
    <row r="103" customFormat="false" ht="13.5" hidden="false" customHeight="false" outlineLevel="0" collapsed="false">
      <c r="E103" s="81"/>
      <c r="F103" s="81"/>
      <c r="G103" s="81"/>
      <c r="H103" s="81"/>
      <c r="I103" s="81"/>
    </row>
    <row r="104" customFormat="false" ht="13.5" hidden="false" customHeight="false" outlineLevel="0" collapsed="false">
      <c r="E104" s="81"/>
      <c r="F104" s="81"/>
      <c r="G104" s="81"/>
      <c r="H104" s="81"/>
      <c r="I104" s="81"/>
    </row>
    <row r="105" customFormat="false" ht="13.5" hidden="false" customHeight="false" outlineLevel="0" collapsed="false">
      <c r="E105" s="81"/>
      <c r="F105" s="81"/>
      <c r="G105" s="81"/>
      <c r="H105" s="81"/>
      <c r="I105" s="81"/>
    </row>
    <row r="106" customFormat="false" ht="13.5" hidden="false" customHeight="false" outlineLevel="0" collapsed="false">
      <c r="E106" s="81"/>
      <c r="F106" s="81"/>
      <c r="G106" s="81"/>
      <c r="H106" s="81"/>
      <c r="I106" s="81"/>
    </row>
    <row r="107" customFormat="false" ht="13.5" hidden="false" customHeight="false" outlineLevel="0" collapsed="false">
      <c r="E107" s="81"/>
      <c r="F107" s="81"/>
      <c r="G107" s="81"/>
      <c r="H107" s="81"/>
      <c r="I107" s="81"/>
    </row>
    <row r="108" customFormat="false" ht="13.5" hidden="false" customHeight="false" outlineLevel="0" collapsed="false">
      <c r="E108" s="81"/>
      <c r="F108" s="81"/>
      <c r="G108" s="81"/>
      <c r="H108" s="81"/>
      <c r="I108" s="81"/>
    </row>
    <row r="109" customFormat="false" ht="13.5" hidden="false" customHeight="false" outlineLevel="0" collapsed="false">
      <c r="E109" s="81"/>
      <c r="F109" s="81"/>
      <c r="G109" s="81"/>
      <c r="H109" s="81"/>
      <c r="I109" s="81"/>
    </row>
    <row r="110" customFormat="false" ht="13.5" hidden="false" customHeight="false" outlineLevel="0" collapsed="false">
      <c r="E110" s="81"/>
      <c r="F110" s="81"/>
      <c r="G110" s="81"/>
      <c r="H110" s="81"/>
      <c r="I110" s="81"/>
    </row>
    <row r="111" customFormat="false" ht="13.5" hidden="false" customHeight="false" outlineLevel="0" collapsed="false">
      <c r="E111" s="81"/>
      <c r="F111" s="81"/>
      <c r="G111" s="81"/>
      <c r="H111" s="81"/>
      <c r="I111" s="81"/>
    </row>
    <row r="112" customFormat="false" ht="13.5" hidden="false" customHeight="false" outlineLevel="0" collapsed="false">
      <c r="E112" s="81"/>
      <c r="F112" s="81"/>
      <c r="G112" s="81"/>
      <c r="H112" s="81"/>
      <c r="I112" s="81"/>
    </row>
    <row r="113" customFormat="false" ht="13.5" hidden="false" customHeight="false" outlineLevel="0" collapsed="false">
      <c r="E113" s="81"/>
      <c r="F113" s="81"/>
      <c r="G113" s="81"/>
      <c r="H113" s="81"/>
      <c r="I113" s="81"/>
    </row>
    <row r="114" customFormat="false" ht="13.5" hidden="false" customHeight="false" outlineLevel="0" collapsed="false">
      <c r="E114" s="81"/>
      <c r="F114" s="81"/>
      <c r="G114" s="81"/>
      <c r="H114" s="81"/>
      <c r="I114" s="81"/>
    </row>
    <row r="115" customFormat="false" ht="13.5" hidden="false" customHeight="false" outlineLevel="0" collapsed="false">
      <c r="E115" s="81"/>
      <c r="F115" s="81"/>
      <c r="G115" s="81"/>
      <c r="H115" s="81"/>
      <c r="I115" s="81"/>
    </row>
    <row r="116" customFormat="false" ht="13.5" hidden="false" customHeight="false" outlineLevel="0" collapsed="false">
      <c r="E116" s="81"/>
      <c r="F116" s="81"/>
      <c r="G116" s="81"/>
      <c r="H116" s="81"/>
      <c r="I116" s="81"/>
    </row>
    <row r="117" customFormat="false" ht="13.5" hidden="false" customHeight="false" outlineLevel="0" collapsed="false">
      <c r="E117" s="81"/>
      <c r="F117" s="81"/>
      <c r="G117" s="81"/>
      <c r="H117" s="81"/>
      <c r="I117" s="81"/>
    </row>
    <row r="118" customFormat="false" ht="13.5" hidden="false" customHeight="false" outlineLevel="0" collapsed="false">
      <c r="E118" s="81"/>
      <c r="F118" s="81"/>
      <c r="G118" s="81"/>
      <c r="H118" s="81"/>
      <c r="I118" s="81"/>
    </row>
    <row r="119" customFormat="false" ht="13.5" hidden="false" customHeight="false" outlineLevel="0" collapsed="false">
      <c r="E119" s="81"/>
      <c r="F119" s="81"/>
      <c r="G119" s="81"/>
      <c r="H119" s="81"/>
      <c r="I119" s="81"/>
    </row>
    <row r="120" customFormat="false" ht="13.5" hidden="false" customHeight="false" outlineLevel="0" collapsed="false">
      <c r="E120" s="81"/>
      <c r="F120" s="81"/>
      <c r="G120" s="81"/>
      <c r="H120" s="81"/>
      <c r="I120" s="81"/>
    </row>
    <row r="121" customFormat="false" ht="13.5" hidden="false" customHeight="false" outlineLevel="0" collapsed="false">
      <c r="E121" s="81"/>
      <c r="F121" s="81"/>
      <c r="G121" s="81"/>
      <c r="H121" s="81"/>
      <c r="I121" s="81"/>
    </row>
    <row r="122" customFormat="false" ht="13.5" hidden="false" customHeight="false" outlineLevel="0" collapsed="false">
      <c r="E122" s="81"/>
      <c r="F122" s="81"/>
      <c r="G122" s="81"/>
      <c r="H122" s="81"/>
      <c r="I122" s="81"/>
    </row>
    <row r="123" customFormat="false" ht="13.5" hidden="false" customHeight="false" outlineLevel="0" collapsed="false">
      <c r="E123" s="81"/>
      <c r="F123" s="81"/>
      <c r="G123" s="81"/>
      <c r="H123" s="81"/>
      <c r="I123" s="81"/>
    </row>
    <row r="124" customFormat="false" ht="13.5" hidden="false" customHeight="false" outlineLevel="0" collapsed="false">
      <c r="E124" s="98"/>
      <c r="F124" s="98"/>
      <c r="G124" s="98"/>
      <c r="H124" s="98"/>
      <c r="I124" s="98"/>
    </row>
    <row r="125" customFormat="false" ht="13.5" hidden="false" customHeight="false" outlineLevel="0" collapsed="false">
      <c r="E125" s="81"/>
      <c r="F125" s="81"/>
      <c r="G125" s="81"/>
      <c r="H125" s="81"/>
      <c r="I125" s="81"/>
    </row>
    <row r="126" customFormat="false" ht="13.5" hidden="false" customHeight="false" outlineLevel="0" collapsed="false">
      <c r="E126" s="98"/>
      <c r="F126" s="98"/>
      <c r="G126" s="98"/>
      <c r="H126" s="98"/>
      <c r="I126" s="98"/>
    </row>
    <row r="127" customFormat="false" ht="13.5" hidden="false" customHeight="false" outlineLevel="0" collapsed="false">
      <c r="E127" s="98"/>
      <c r="F127" s="98"/>
      <c r="G127" s="98"/>
      <c r="H127" s="98"/>
      <c r="I127" s="98"/>
    </row>
    <row r="128" customFormat="false" ht="13.5" hidden="false" customHeight="false" outlineLevel="0" collapsed="false">
      <c r="E128" s="98"/>
      <c r="F128" s="98"/>
      <c r="G128" s="98"/>
      <c r="H128" s="98"/>
      <c r="I128" s="98"/>
    </row>
    <row r="129" customFormat="false" ht="13.5" hidden="false" customHeight="false" outlineLevel="0" collapsed="false">
      <c r="E129" s="98"/>
      <c r="F129" s="98"/>
      <c r="G129" s="98"/>
      <c r="H129" s="98"/>
      <c r="I129" s="98"/>
    </row>
    <row r="130" customFormat="false" ht="13.5" hidden="false" customHeight="false" outlineLevel="0" collapsed="false">
      <c r="E130" s="98"/>
      <c r="F130" s="98"/>
      <c r="G130" s="98"/>
      <c r="H130" s="98"/>
      <c r="I130" s="98"/>
    </row>
    <row r="131" customFormat="false" ht="13.5" hidden="false" customHeight="false" outlineLevel="0" collapsed="false">
      <c r="E131" s="98"/>
      <c r="F131" s="98"/>
      <c r="G131" s="98"/>
      <c r="H131" s="98"/>
      <c r="I131" s="98"/>
    </row>
    <row r="132" customFormat="false" ht="13.5" hidden="false" customHeight="false" outlineLevel="0" collapsed="false">
      <c r="E132" s="98"/>
      <c r="F132" s="98"/>
      <c r="G132" s="98"/>
      <c r="H132" s="98"/>
      <c r="I132" s="98"/>
    </row>
    <row r="133" customFormat="false" ht="13.5" hidden="false" customHeight="false" outlineLevel="0" collapsed="false">
      <c r="E133" s="98"/>
      <c r="F133" s="98"/>
      <c r="G133" s="98"/>
      <c r="H133" s="98"/>
      <c r="I133" s="98"/>
    </row>
    <row r="134" customFormat="false" ht="13.5" hidden="false" customHeight="false" outlineLevel="0" collapsed="false">
      <c r="E134" s="98"/>
      <c r="F134" s="98"/>
      <c r="G134" s="98"/>
      <c r="H134" s="98"/>
      <c r="I134" s="98"/>
    </row>
    <row r="135" customFormat="false" ht="13.5" hidden="false" customHeight="false" outlineLevel="0" collapsed="false">
      <c r="E135" s="98"/>
      <c r="F135" s="98"/>
      <c r="G135" s="98"/>
      <c r="H135" s="98"/>
      <c r="I135" s="98"/>
    </row>
    <row r="136" customFormat="false" ht="13.5" hidden="false" customHeight="false" outlineLevel="0" collapsed="false">
      <c r="E136" s="98"/>
      <c r="F136" s="98"/>
      <c r="G136" s="98"/>
      <c r="H136" s="98"/>
      <c r="I136" s="98"/>
    </row>
    <row r="137" customFormat="false" ht="13.5" hidden="false" customHeight="false" outlineLevel="0" collapsed="false">
      <c r="E137" s="98"/>
      <c r="F137" s="98"/>
      <c r="G137" s="98"/>
      <c r="H137" s="98"/>
      <c r="I137" s="98"/>
    </row>
    <row r="138" customFormat="false" ht="13.5" hidden="false" customHeight="false" outlineLevel="0" collapsed="false">
      <c r="E138" s="98"/>
      <c r="F138" s="98"/>
      <c r="G138" s="98"/>
      <c r="H138" s="98"/>
      <c r="I138" s="98"/>
    </row>
    <row r="139" customFormat="false" ht="13.5" hidden="false" customHeight="false" outlineLevel="0" collapsed="false">
      <c r="E139" s="98"/>
      <c r="F139" s="98"/>
      <c r="G139" s="98"/>
      <c r="H139" s="98"/>
      <c r="I139" s="98"/>
    </row>
    <row r="140" customFormat="false" ht="13.5" hidden="false" customHeight="false" outlineLevel="0" collapsed="false">
      <c r="E140" s="98"/>
      <c r="F140" s="98"/>
      <c r="G140" s="98"/>
      <c r="H140" s="98"/>
      <c r="I140" s="98"/>
    </row>
    <row r="141" customFormat="false" ht="13.5" hidden="false" customHeight="false" outlineLevel="0" collapsed="false">
      <c r="E141" s="98"/>
      <c r="F141" s="98"/>
      <c r="G141" s="98"/>
      <c r="H141" s="98"/>
      <c r="I141" s="98"/>
    </row>
    <row r="142" customFormat="false" ht="13.5" hidden="false" customHeight="false" outlineLevel="0" collapsed="false">
      <c r="E142" s="98"/>
      <c r="F142" s="98"/>
      <c r="G142" s="98"/>
      <c r="H142" s="98"/>
      <c r="I142" s="98"/>
    </row>
    <row r="143" customFormat="false" ht="13.5" hidden="false" customHeight="false" outlineLevel="0" collapsed="false">
      <c r="E143" s="98"/>
      <c r="F143" s="98"/>
      <c r="G143" s="98"/>
      <c r="H143" s="98"/>
      <c r="I143" s="98"/>
    </row>
    <row r="144" customFormat="false" ht="13.5" hidden="false" customHeight="false" outlineLevel="0" collapsed="false">
      <c r="E144" s="98"/>
      <c r="F144" s="98"/>
      <c r="G144" s="98"/>
      <c r="H144" s="98"/>
      <c r="I144" s="98"/>
    </row>
    <row r="145" customFormat="false" ht="13.5" hidden="false" customHeight="false" outlineLevel="0" collapsed="false">
      <c r="E145" s="98"/>
      <c r="F145" s="98"/>
      <c r="G145" s="98"/>
      <c r="H145" s="98"/>
      <c r="I145" s="98"/>
    </row>
    <row r="146" customFormat="false" ht="13.5" hidden="false" customHeight="false" outlineLevel="0" collapsed="false">
      <c r="E146" s="98"/>
      <c r="F146" s="98"/>
      <c r="G146" s="98"/>
      <c r="H146" s="98"/>
      <c r="I146" s="98"/>
    </row>
    <row r="147" customFormat="false" ht="13.5" hidden="false" customHeight="false" outlineLevel="0" collapsed="false">
      <c r="E147" s="98"/>
      <c r="F147" s="98"/>
      <c r="G147" s="98"/>
      <c r="H147" s="98"/>
      <c r="I147" s="98"/>
    </row>
    <row r="148" customFormat="false" ht="13.5" hidden="false" customHeight="false" outlineLevel="0" collapsed="false">
      <c r="E148" s="98"/>
      <c r="F148" s="98"/>
      <c r="G148" s="98"/>
      <c r="H148" s="98"/>
      <c r="I148" s="98"/>
    </row>
    <row r="149" customFormat="false" ht="13.5" hidden="false" customHeight="false" outlineLevel="0" collapsed="false">
      <c r="E149" s="98"/>
      <c r="F149" s="98"/>
      <c r="G149" s="98"/>
      <c r="H149" s="98"/>
      <c r="I149" s="98"/>
    </row>
    <row r="150" customFormat="false" ht="13.5" hidden="false" customHeight="false" outlineLevel="0" collapsed="false">
      <c r="E150" s="98"/>
      <c r="F150" s="98"/>
      <c r="G150" s="98"/>
      <c r="H150" s="98"/>
      <c r="I150" s="98"/>
    </row>
    <row r="151" customFormat="false" ht="13.5" hidden="false" customHeight="false" outlineLevel="0" collapsed="false">
      <c r="E151" s="98"/>
      <c r="F151" s="98"/>
      <c r="G151" s="98"/>
      <c r="H151" s="98"/>
      <c r="I151" s="98"/>
    </row>
    <row r="152" customFormat="false" ht="13.5" hidden="false" customHeight="false" outlineLevel="0" collapsed="false">
      <c r="E152" s="98"/>
      <c r="F152" s="98"/>
      <c r="G152" s="98"/>
      <c r="H152" s="98"/>
      <c r="I152" s="98"/>
    </row>
    <row r="153" customFormat="false" ht="13.5" hidden="false" customHeight="false" outlineLevel="0" collapsed="false">
      <c r="E153" s="98"/>
      <c r="F153" s="98"/>
      <c r="G153" s="98"/>
      <c r="H153" s="98"/>
      <c r="I153" s="98"/>
    </row>
    <row r="154" customFormat="false" ht="13.5" hidden="false" customHeight="false" outlineLevel="0" collapsed="false">
      <c r="E154" s="98"/>
      <c r="F154" s="98"/>
      <c r="G154" s="98"/>
      <c r="H154" s="98"/>
      <c r="I154" s="98"/>
    </row>
    <row r="155" customFormat="false" ht="13.5" hidden="false" customHeight="false" outlineLevel="0" collapsed="false">
      <c r="E155" s="98"/>
      <c r="F155" s="98"/>
      <c r="G155" s="98"/>
      <c r="H155" s="98"/>
      <c r="I155" s="98"/>
    </row>
    <row r="156" customFormat="false" ht="13.5" hidden="false" customHeight="false" outlineLevel="0" collapsed="false">
      <c r="E156" s="98"/>
      <c r="F156" s="98"/>
      <c r="G156" s="98"/>
      <c r="H156" s="98"/>
      <c r="I156" s="98"/>
    </row>
    <row r="157" customFormat="false" ht="13.5" hidden="false" customHeight="false" outlineLevel="0" collapsed="false">
      <c r="E157" s="98"/>
      <c r="F157" s="98"/>
      <c r="G157" s="98"/>
      <c r="H157" s="98"/>
      <c r="I157" s="98"/>
    </row>
    <row r="158" customFormat="false" ht="13.5" hidden="false" customHeight="false" outlineLevel="0" collapsed="false">
      <c r="E158" s="98"/>
      <c r="F158" s="98"/>
      <c r="G158" s="98"/>
      <c r="H158" s="98"/>
      <c r="I158" s="98"/>
    </row>
    <row r="159" customFormat="false" ht="13.5" hidden="false" customHeight="false" outlineLevel="0" collapsed="false">
      <c r="E159" s="98"/>
      <c r="F159" s="98"/>
      <c r="G159" s="98"/>
      <c r="H159" s="98"/>
      <c r="I159" s="98"/>
    </row>
    <row r="160" customFormat="false" ht="13.5" hidden="false" customHeight="false" outlineLevel="0" collapsed="false">
      <c r="E160" s="98"/>
      <c r="F160" s="98"/>
      <c r="G160" s="98"/>
      <c r="H160" s="98"/>
      <c r="I160" s="98"/>
    </row>
    <row r="161" customFormat="false" ht="13.5" hidden="false" customHeight="false" outlineLevel="0" collapsed="false">
      <c r="E161" s="98"/>
      <c r="F161" s="98"/>
      <c r="G161" s="98"/>
      <c r="H161" s="98"/>
      <c r="I161" s="98"/>
    </row>
    <row r="162" customFormat="false" ht="13.5" hidden="false" customHeight="false" outlineLevel="0" collapsed="false">
      <c r="E162" s="98"/>
      <c r="F162" s="98"/>
      <c r="G162" s="98"/>
      <c r="H162" s="98"/>
      <c r="I162" s="98"/>
    </row>
    <row r="163" customFormat="false" ht="13.5" hidden="false" customHeight="false" outlineLevel="0" collapsed="false">
      <c r="E163" s="98"/>
      <c r="F163" s="98"/>
      <c r="G163" s="98"/>
      <c r="H163" s="98"/>
      <c r="I163" s="98"/>
    </row>
    <row r="164" customFormat="false" ht="13.5" hidden="false" customHeight="false" outlineLevel="0" collapsed="false">
      <c r="E164" s="98"/>
      <c r="F164" s="98"/>
      <c r="G164" s="98"/>
      <c r="H164" s="98"/>
      <c r="I164" s="98"/>
    </row>
    <row r="165" customFormat="false" ht="13.5" hidden="false" customHeight="false" outlineLevel="0" collapsed="false">
      <c r="E165" s="98"/>
      <c r="F165" s="98"/>
      <c r="G165" s="98"/>
      <c r="H165" s="98"/>
      <c r="I165" s="98"/>
    </row>
    <row r="166" customFormat="false" ht="13.5" hidden="false" customHeight="false" outlineLevel="0" collapsed="false">
      <c r="E166" s="98"/>
      <c r="F166" s="98"/>
      <c r="G166" s="98"/>
      <c r="H166" s="98"/>
      <c r="I166" s="98"/>
    </row>
    <row r="167" customFormat="false" ht="13.5" hidden="false" customHeight="false" outlineLevel="0" collapsed="false">
      <c r="E167" s="98"/>
      <c r="F167" s="98"/>
      <c r="G167" s="98"/>
      <c r="H167" s="98"/>
      <c r="I167" s="98"/>
    </row>
    <row r="168" customFormat="false" ht="13.5" hidden="false" customHeight="false" outlineLevel="0" collapsed="false">
      <c r="E168" s="98"/>
      <c r="F168" s="98"/>
      <c r="G168" s="98"/>
      <c r="H168" s="98"/>
      <c r="I168" s="98"/>
    </row>
    <row r="169" customFormat="false" ht="13.5" hidden="false" customHeight="false" outlineLevel="0" collapsed="false">
      <c r="E169" s="98"/>
      <c r="F169" s="98"/>
      <c r="G169" s="98"/>
      <c r="H169" s="98"/>
      <c r="I169" s="98"/>
    </row>
    <row r="170" customFormat="false" ht="13.5" hidden="false" customHeight="false" outlineLevel="0" collapsed="false">
      <c r="E170" s="98"/>
      <c r="F170" s="98"/>
      <c r="G170" s="98"/>
      <c r="H170" s="98"/>
      <c r="I170" s="98"/>
    </row>
    <row r="171" customFormat="false" ht="13.5" hidden="false" customHeight="false" outlineLevel="0" collapsed="false">
      <c r="E171" s="98"/>
      <c r="F171" s="98"/>
      <c r="G171" s="98"/>
      <c r="H171" s="98"/>
      <c r="I171" s="98"/>
    </row>
  </sheetData>
  <mergeCells count="13">
    <mergeCell ref="B6:L6"/>
    <mergeCell ref="O7:R7"/>
    <mergeCell ref="S7:AD7"/>
    <mergeCell ref="AE7:AJ7"/>
    <mergeCell ref="J8:J13"/>
    <mergeCell ref="K8:K13"/>
    <mergeCell ref="L8:L13"/>
    <mergeCell ref="C9:D9"/>
    <mergeCell ref="E9:I9"/>
    <mergeCell ref="O9:P9"/>
    <mergeCell ref="Q9:R9"/>
    <mergeCell ref="S9:X9"/>
    <mergeCell ref="Y9:AD9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12" min="3" style="1" width="14.49"/>
    <col collapsed="false" customWidth="false" hidden="false" outlineLevel="0" max="257" min="13" style="1" width="8.99"/>
  </cols>
  <sheetData>
    <row r="2" customFormat="false" ht="20.1" hidden="false" customHeight="true" outlineLevel="0" collapsed="false">
      <c r="B2" s="6" t="s">
        <v>92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4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5.1" hidden="false" customHeight="true" outlineLevel="0" collapsed="false">
      <c r="B4" s="11"/>
      <c r="C4" s="12"/>
      <c r="D4" s="13"/>
      <c r="E4" s="14"/>
      <c r="F4" s="14"/>
      <c r="G4" s="14"/>
      <c r="H4" s="14"/>
      <c r="I4" s="15"/>
      <c r="J4" s="16" t="s">
        <v>9</v>
      </c>
      <c r="K4" s="17" t="s">
        <v>10</v>
      </c>
      <c r="L4" s="18" t="s">
        <v>11</v>
      </c>
    </row>
    <row r="5" customFormat="false" ht="13.5" hidden="false" customHeight="true" outlineLevel="0" collapsed="false">
      <c r="B5" s="22"/>
      <c r="C5" s="23" t="s">
        <v>12</v>
      </c>
      <c r="D5" s="23"/>
      <c r="E5" s="24" t="s">
        <v>13</v>
      </c>
      <c r="F5" s="24"/>
      <c r="G5" s="24"/>
      <c r="H5" s="24"/>
      <c r="I5" s="24"/>
      <c r="J5" s="16"/>
      <c r="K5" s="17"/>
      <c r="L5" s="18"/>
    </row>
    <row r="6" customFormat="false" ht="5.1" hidden="false" customHeight="true" outlineLevel="0" collapsed="false">
      <c r="B6" s="22"/>
      <c r="C6" s="29"/>
      <c r="D6" s="30"/>
      <c r="E6" s="31"/>
      <c r="F6" s="31"/>
      <c r="G6" s="31"/>
      <c r="H6" s="31"/>
      <c r="I6" s="32"/>
      <c r="J6" s="16"/>
      <c r="K6" s="17"/>
      <c r="L6" s="18"/>
    </row>
    <row r="7" customFormat="false" ht="5.1" hidden="false" customHeight="true" outlineLevel="0" collapsed="false">
      <c r="B7" s="22"/>
      <c r="C7" s="12"/>
      <c r="D7" s="37"/>
      <c r="E7" s="14"/>
      <c r="F7" s="38"/>
      <c r="G7" s="38"/>
      <c r="H7" s="38"/>
      <c r="I7" s="39"/>
      <c r="J7" s="16"/>
      <c r="K7" s="17"/>
      <c r="L7" s="18"/>
    </row>
    <row r="8" customFormat="false" ht="13.5" hidden="false" customHeight="false" outlineLevel="0" collapsed="false">
      <c r="B8" s="22"/>
      <c r="C8" s="40" t="s">
        <v>16</v>
      </c>
      <c r="D8" s="41" t="s">
        <v>17</v>
      </c>
      <c r="E8" s="40" t="s">
        <v>18</v>
      </c>
      <c r="F8" s="42" t="s">
        <v>19</v>
      </c>
      <c r="G8" s="42" t="s">
        <v>20</v>
      </c>
      <c r="H8" s="43" t="s">
        <v>21</v>
      </c>
      <c r="I8" s="44" t="s">
        <v>22</v>
      </c>
      <c r="J8" s="16"/>
      <c r="K8" s="17"/>
      <c r="L8" s="18"/>
    </row>
    <row r="9" customFormat="false" ht="5.1" hidden="false" customHeight="true" outlineLevel="0" collapsed="false">
      <c r="B9" s="51"/>
      <c r="C9" s="52"/>
      <c r="D9" s="53"/>
      <c r="E9" s="54"/>
      <c r="F9" s="55"/>
      <c r="G9" s="55"/>
      <c r="H9" s="54"/>
      <c r="I9" s="56"/>
      <c r="J9" s="16"/>
      <c r="K9" s="17"/>
      <c r="L9" s="18"/>
    </row>
    <row r="10" customFormat="false" ht="9.95" hidden="false" customHeight="true" outlineLevel="0" collapsed="false">
      <c r="B10" s="22"/>
      <c r="C10" s="40"/>
      <c r="D10" s="57"/>
      <c r="E10" s="31"/>
      <c r="F10" s="58"/>
      <c r="G10" s="31"/>
      <c r="H10" s="59"/>
      <c r="I10" s="41"/>
      <c r="J10" s="60"/>
      <c r="K10" s="61"/>
      <c r="L10" s="62"/>
    </row>
    <row r="11" customFormat="false" ht="13.5" hidden="false" customHeight="false" outlineLevel="0" collapsed="false">
      <c r="A11" s="63"/>
      <c r="B11" s="64" t="s">
        <v>37</v>
      </c>
      <c r="C11" s="65" t="n">
        <v>882068</v>
      </c>
      <c r="D11" s="66" t="n">
        <v>1497465</v>
      </c>
      <c r="E11" s="67" t="n">
        <v>43252.527585</v>
      </c>
      <c r="F11" s="68" t="n">
        <v>31538.183582</v>
      </c>
      <c r="G11" s="67" t="n">
        <v>10034.868649</v>
      </c>
      <c r="H11" s="69" t="n">
        <v>1679.475354</v>
      </c>
      <c r="I11" s="66" t="n">
        <v>3596.511294</v>
      </c>
      <c r="J11" s="70" t="n">
        <v>35134.694876</v>
      </c>
      <c r="K11" s="71" t="n">
        <v>81.2315414560529</v>
      </c>
      <c r="L11" s="72" t="n">
        <v>28883.8320661919</v>
      </c>
    </row>
    <row r="12" customFormat="false" ht="13.5" hidden="false" customHeight="false" outlineLevel="0" collapsed="false">
      <c r="A12" s="63"/>
      <c r="B12" s="64" t="s">
        <v>38</v>
      </c>
      <c r="C12" s="65" t="n">
        <v>252343</v>
      </c>
      <c r="D12" s="66" t="n">
        <v>471890</v>
      </c>
      <c r="E12" s="67" t="n">
        <v>11074.869275</v>
      </c>
      <c r="F12" s="68" t="n">
        <v>8050.400437</v>
      </c>
      <c r="G12" s="67" t="n">
        <v>2571.392912</v>
      </c>
      <c r="H12" s="69" t="n">
        <v>453.075926</v>
      </c>
      <c r="I12" s="66" t="n">
        <v>853.502479</v>
      </c>
      <c r="J12" s="70" t="n">
        <v>8903.902916</v>
      </c>
      <c r="K12" s="71" t="n">
        <v>80.3973635706865</v>
      </c>
      <c r="L12" s="72" t="n">
        <v>23469.175602365</v>
      </c>
    </row>
    <row r="13" customFormat="false" ht="13.5" hidden="false" customHeight="false" outlineLevel="0" collapsed="false">
      <c r="A13" s="63"/>
      <c r="B13" s="64" t="s">
        <v>39</v>
      </c>
      <c r="C13" s="65" t="n">
        <v>212417</v>
      </c>
      <c r="D13" s="66" t="n">
        <v>384877</v>
      </c>
      <c r="E13" s="67" t="n">
        <v>9603.19132</v>
      </c>
      <c r="F13" s="68" t="n">
        <v>6978.207081</v>
      </c>
      <c r="G13" s="67" t="n">
        <v>2352.47299</v>
      </c>
      <c r="H13" s="69" t="n">
        <v>272.511249</v>
      </c>
      <c r="I13" s="66" t="n">
        <v>729.512823</v>
      </c>
      <c r="J13" s="70" t="n">
        <v>7707.719904</v>
      </c>
      <c r="K13" s="71" t="n">
        <v>80.2620675477701</v>
      </c>
      <c r="L13" s="72" t="n">
        <v>24951.3255403674</v>
      </c>
    </row>
    <row r="14" customFormat="false" ht="13.5" hidden="false" customHeight="false" outlineLevel="0" collapsed="false">
      <c r="A14" s="63"/>
      <c r="B14" s="64" t="s">
        <v>40</v>
      </c>
      <c r="C14" s="65" t="n">
        <v>350602</v>
      </c>
      <c r="D14" s="66" t="n">
        <v>639776</v>
      </c>
      <c r="E14" s="67" t="n">
        <v>15688.315323</v>
      </c>
      <c r="F14" s="68" t="n">
        <v>11408.766287</v>
      </c>
      <c r="G14" s="67" t="n">
        <v>3705.823432</v>
      </c>
      <c r="H14" s="69" t="n">
        <v>573.725604</v>
      </c>
      <c r="I14" s="66" t="n">
        <v>1206.722717</v>
      </c>
      <c r="J14" s="70" t="n">
        <v>12615.489004</v>
      </c>
      <c r="K14" s="71" t="n">
        <v>80.413280484648</v>
      </c>
      <c r="L14" s="72" t="n">
        <v>24521.5752435227</v>
      </c>
    </row>
    <row r="15" customFormat="false" ht="13.5" hidden="false" customHeight="false" outlineLevel="0" collapsed="false">
      <c r="A15" s="63"/>
      <c r="B15" s="64" t="s">
        <v>41</v>
      </c>
      <c r="C15" s="65" t="n">
        <v>171525</v>
      </c>
      <c r="D15" s="66" t="n">
        <v>303943</v>
      </c>
      <c r="E15" s="67" t="n">
        <v>8363.197219</v>
      </c>
      <c r="F15" s="68" t="n">
        <v>6101.692137</v>
      </c>
      <c r="G15" s="67" t="n">
        <v>1864.996658</v>
      </c>
      <c r="H15" s="69" t="n">
        <v>396.508424</v>
      </c>
      <c r="I15" s="66" t="n">
        <v>613.24341</v>
      </c>
      <c r="J15" s="70" t="n">
        <v>6714.935547</v>
      </c>
      <c r="K15" s="71" t="n">
        <v>80.2914886635056</v>
      </c>
      <c r="L15" s="72" t="n">
        <v>27515.6763570801</v>
      </c>
    </row>
    <row r="16" customFormat="false" ht="13.5" hidden="false" customHeight="false" outlineLevel="0" collapsed="false">
      <c r="A16" s="63"/>
      <c r="B16" s="64" t="s">
        <v>42</v>
      </c>
      <c r="C16" s="65" t="n">
        <v>170593</v>
      </c>
      <c r="D16" s="66" t="n">
        <v>318274</v>
      </c>
      <c r="E16" s="67" t="n">
        <v>7956.071037</v>
      </c>
      <c r="F16" s="68" t="n">
        <v>5781.236745</v>
      </c>
      <c r="G16" s="67" t="n">
        <v>1815.73623</v>
      </c>
      <c r="H16" s="69" t="n">
        <v>359.098062</v>
      </c>
      <c r="I16" s="66" t="n">
        <v>575.106185</v>
      </c>
      <c r="J16" s="70" t="n">
        <v>6356.34293</v>
      </c>
      <c r="K16" s="71" t="n">
        <v>79.8929886427559</v>
      </c>
      <c r="L16" s="72" t="n">
        <v>24997.5525396357</v>
      </c>
    </row>
    <row r="17" customFormat="false" ht="13.5" hidden="false" customHeight="false" outlineLevel="0" collapsed="false">
      <c r="A17" s="63"/>
      <c r="B17" s="64" t="s">
        <v>43</v>
      </c>
      <c r="C17" s="65" t="n">
        <v>308169</v>
      </c>
      <c r="D17" s="66" t="n">
        <v>570473</v>
      </c>
      <c r="E17" s="67" t="n">
        <v>13769.750717</v>
      </c>
      <c r="F17" s="68" t="n">
        <v>10099.15481</v>
      </c>
      <c r="G17" s="67" t="n">
        <v>3304.811774</v>
      </c>
      <c r="H17" s="69" t="n">
        <v>365.784133</v>
      </c>
      <c r="I17" s="66" t="n">
        <v>1055.388368</v>
      </c>
      <c r="J17" s="70" t="n">
        <v>11154.543178</v>
      </c>
      <c r="K17" s="71" t="n">
        <v>81.0075898050116</v>
      </c>
      <c r="L17" s="72" t="n">
        <v>24137.4275680006</v>
      </c>
    </row>
    <row r="18" customFormat="false" ht="13.5" hidden="false" customHeight="false" outlineLevel="0" collapsed="false">
      <c r="A18" s="63"/>
      <c r="B18" s="64" t="s">
        <v>44</v>
      </c>
      <c r="C18" s="65" t="n">
        <v>487820</v>
      </c>
      <c r="D18" s="66" t="n">
        <v>940419</v>
      </c>
      <c r="E18" s="67" t="n">
        <v>20099.637551</v>
      </c>
      <c r="F18" s="68" t="n">
        <v>14524.824445</v>
      </c>
      <c r="G18" s="67" t="n">
        <v>4727.210653</v>
      </c>
      <c r="H18" s="69" t="n">
        <v>847.602453</v>
      </c>
      <c r="I18" s="66" t="n">
        <v>1535.903157</v>
      </c>
      <c r="J18" s="70" t="n">
        <v>16060.727602</v>
      </c>
      <c r="K18" s="71" t="n">
        <v>79.9055583029702</v>
      </c>
      <c r="L18" s="72" t="n">
        <v>21373.0662087857</v>
      </c>
    </row>
    <row r="19" customFormat="false" ht="13.5" hidden="false" customHeight="false" outlineLevel="0" collapsed="false">
      <c r="A19" s="63"/>
      <c r="B19" s="64" t="s">
        <v>45</v>
      </c>
      <c r="C19" s="65" t="n">
        <v>326293</v>
      </c>
      <c r="D19" s="66" t="n">
        <v>609393</v>
      </c>
      <c r="E19" s="67" t="n">
        <v>13478.342856</v>
      </c>
      <c r="F19" s="68" t="n">
        <v>9758.765514</v>
      </c>
      <c r="G19" s="67" t="n">
        <v>3333.178251</v>
      </c>
      <c r="H19" s="69" t="n">
        <v>386.399091</v>
      </c>
      <c r="I19" s="66" t="n">
        <v>961.99123</v>
      </c>
      <c r="J19" s="70" t="n">
        <v>10720.756744</v>
      </c>
      <c r="K19" s="71" t="n">
        <v>79.5406145884437</v>
      </c>
      <c r="L19" s="72" t="n">
        <v>22117.6529037912</v>
      </c>
    </row>
    <row r="20" customFormat="false" ht="13.5" hidden="false" customHeight="false" outlineLevel="0" collapsed="false">
      <c r="A20" s="63"/>
      <c r="B20" s="64" t="s">
        <v>46</v>
      </c>
      <c r="C20" s="65" t="n">
        <v>329742</v>
      </c>
      <c r="D20" s="66" t="n">
        <v>622589</v>
      </c>
      <c r="E20" s="67" t="n">
        <v>14141.584032</v>
      </c>
      <c r="F20" s="68" t="n">
        <v>10223.71757</v>
      </c>
      <c r="G20" s="67" t="n">
        <v>3123.660302</v>
      </c>
      <c r="H20" s="69" t="n">
        <v>794.20616</v>
      </c>
      <c r="I20" s="66" t="n">
        <v>1139.931393</v>
      </c>
      <c r="J20" s="70" t="n">
        <v>11363.648963</v>
      </c>
      <c r="K20" s="71" t="n">
        <v>80.3562665772519</v>
      </c>
      <c r="L20" s="72" t="n">
        <v>22714.1565816293</v>
      </c>
    </row>
    <row r="21" customFormat="false" ht="13.5" hidden="false" customHeight="false" outlineLevel="0" collapsed="false">
      <c r="A21" s="63"/>
      <c r="B21" s="64" t="s">
        <v>47</v>
      </c>
      <c r="C21" s="65" t="n">
        <v>1165487</v>
      </c>
      <c r="D21" s="66" t="n">
        <v>2095665</v>
      </c>
      <c r="E21" s="67" t="n">
        <v>47954.3732</v>
      </c>
      <c r="F21" s="68" t="n">
        <v>34788.712331</v>
      </c>
      <c r="G21" s="67" t="n">
        <v>11276.346441</v>
      </c>
      <c r="H21" s="69" t="n">
        <v>1889.314428</v>
      </c>
      <c r="I21" s="66" t="n">
        <v>3508.535212</v>
      </c>
      <c r="J21" s="70" t="n">
        <v>38297.247543</v>
      </c>
      <c r="K21" s="71" t="n">
        <v>79.8618457242186</v>
      </c>
      <c r="L21" s="72" t="n">
        <v>22882.6521414444</v>
      </c>
    </row>
    <row r="22" customFormat="false" ht="13.5" hidden="false" customHeight="false" outlineLevel="0" collapsed="false">
      <c r="A22" s="63"/>
      <c r="B22" s="64" t="s">
        <v>48</v>
      </c>
      <c r="C22" s="65" t="n">
        <v>1030380</v>
      </c>
      <c r="D22" s="66" t="n">
        <v>1838599</v>
      </c>
      <c r="E22" s="67" t="n">
        <v>41088.88401</v>
      </c>
      <c r="F22" s="68" t="n">
        <v>29803.08654</v>
      </c>
      <c r="G22" s="67" t="n">
        <v>10111.607364</v>
      </c>
      <c r="H22" s="69" t="n">
        <v>1174.190106</v>
      </c>
      <c r="I22" s="66" t="n">
        <v>2989.640074</v>
      </c>
      <c r="J22" s="70" t="n">
        <v>32792.726614</v>
      </c>
      <c r="K22" s="71" t="n">
        <v>79.8092413656674</v>
      </c>
      <c r="L22" s="72" t="n">
        <v>22347.9312291587</v>
      </c>
    </row>
    <row r="23" customFormat="false" ht="13.5" hidden="false" customHeight="false" outlineLevel="0" collapsed="false">
      <c r="A23" s="63"/>
      <c r="B23" s="64" t="s">
        <v>49</v>
      </c>
      <c r="C23" s="65" t="n">
        <v>2404590</v>
      </c>
      <c r="D23" s="66" t="n">
        <v>3846196</v>
      </c>
      <c r="E23" s="67" t="n">
        <v>88407.815459</v>
      </c>
      <c r="F23" s="68" t="n">
        <v>64094.955879</v>
      </c>
      <c r="G23" s="67" t="n">
        <v>21202.306235</v>
      </c>
      <c r="H23" s="69" t="n">
        <v>3110.553345</v>
      </c>
      <c r="I23" s="66" t="n">
        <v>6410.704397</v>
      </c>
      <c r="J23" s="70" t="n">
        <v>70505.660276</v>
      </c>
      <c r="K23" s="71" t="n">
        <v>79.7504834950906</v>
      </c>
      <c r="L23" s="72" t="n">
        <v>22985.7800951902</v>
      </c>
    </row>
    <row r="24" customFormat="false" ht="13.5" hidden="false" customHeight="false" outlineLevel="0" collapsed="false">
      <c r="A24" s="63"/>
      <c r="B24" s="64" t="s">
        <v>50</v>
      </c>
      <c r="C24" s="65" t="n">
        <v>1434842</v>
      </c>
      <c r="D24" s="66" t="n">
        <v>2462477</v>
      </c>
      <c r="E24" s="67" t="n">
        <v>58080.706031</v>
      </c>
      <c r="F24" s="68" t="n">
        <v>42179.201052</v>
      </c>
      <c r="G24" s="67" t="n">
        <v>13277.681923</v>
      </c>
      <c r="H24" s="69" t="n">
        <v>2623.823056</v>
      </c>
      <c r="I24" s="66" t="n">
        <v>4165.816412</v>
      </c>
      <c r="J24" s="70" t="n">
        <v>46345.017464</v>
      </c>
      <c r="K24" s="71" t="n">
        <v>79.7941702693211</v>
      </c>
      <c r="L24" s="72" t="n">
        <v>23586.2938135057</v>
      </c>
    </row>
    <row r="25" customFormat="false" ht="13.5" hidden="false" customHeight="false" outlineLevel="0" collapsed="false">
      <c r="A25" s="63"/>
      <c r="B25" s="64" t="s">
        <v>51</v>
      </c>
      <c r="C25" s="65" t="n">
        <v>342623</v>
      </c>
      <c r="D25" s="66" t="n">
        <v>613804</v>
      </c>
      <c r="E25" s="67" t="n">
        <v>16018.700548</v>
      </c>
      <c r="F25" s="68" t="n">
        <v>11673.537497</v>
      </c>
      <c r="G25" s="67" t="n">
        <v>3669.416903</v>
      </c>
      <c r="H25" s="69" t="n">
        <v>675.746148</v>
      </c>
      <c r="I25" s="66" t="n">
        <v>1185.079199</v>
      </c>
      <c r="J25" s="70" t="n">
        <v>12858.616696</v>
      </c>
      <c r="K25" s="71" t="n">
        <v>80.2725330776313</v>
      </c>
      <c r="L25" s="72" t="n">
        <v>26097.4196127754</v>
      </c>
    </row>
    <row r="26" customFormat="false" ht="13.5" hidden="false" customHeight="false" outlineLevel="0" collapsed="false">
      <c r="A26" s="63"/>
      <c r="B26" s="64" t="s">
        <v>52</v>
      </c>
      <c r="C26" s="65" t="n">
        <v>148384</v>
      </c>
      <c r="D26" s="66" t="n">
        <v>248333</v>
      </c>
      <c r="E26" s="67" t="n">
        <v>6927.824069</v>
      </c>
      <c r="F26" s="68" t="n">
        <v>5039.264848</v>
      </c>
      <c r="G26" s="67" t="n">
        <v>1522.128141</v>
      </c>
      <c r="H26" s="69" t="n">
        <v>366.43108</v>
      </c>
      <c r="I26" s="66" t="n">
        <v>524.663359</v>
      </c>
      <c r="J26" s="70" t="n">
        <v>5563.928207</v>
      </c>
      <c r="K26" s="71" t="n">
        <v>80.3127814965302</v>
      </c>
      <c r="L26" s="72" t="n">
        <v>27897.3155762625</v>
      </c>
    </row>
    <row r="27" customFormat="false" ht="13.5" hidden="false" customHeight="false" outlineLevel="0" collapsed="false">
      <c r="A27" s="63"/>
      <c r="B27" s="64" t="s">
        <v>53</v>
      </c>
      <c r="C27" s="65" t="n">
        <v>165940</v>
      </c>
      <c r="D27" s="66" t="n">
        <v>290062</v>
      </c>
      <c r="E27" s="67" t="n">
        <v>8360.843284</v>
      </c>
      <c r="F27" s="68" t="n">
        <v>6069.576034</v>
      </c>
      <c r="G27" s="67" t="n">
        <v>1957.203386</v>
      </c>
      <c r="H27" s="69" t="n">
        <v>334.063864</v>
      </c>
      <c r="I27" s="66" t="n">
        <v>685.269722</v>
      </c>
      <c r="J27" s="70" t="n">
        <v>6754.845756</v>
      </c>
      <c r="K27" s="71" t="n">
        <v>80.7914408457653</v>
      </c>
      <c r="L27" s="72" t="n">
        <v>28824.3316394426</v>
      </c>
    </row>
    <row r="28" customFormat="false" ht="13.5" hidden="false" customHeight="false" outlineLevel="0" collapsed="false">
      <c r="A28" s="63"/>
      <c r="B28" s="64" t="s">
        <v>54</v>
      </c>
      <c r="C28" s="65" t="n">
        <v>108969</v>
      </c>
      <c r="D28" s="66" t="n">
        <v>194483</v>
      </c>
      <c r="E28" s="67" t="n">
        <v>5223.667855</v>
      </c>
      <c r="F28" s="68" t="n">
        <v>3802.135635</v>
      </c>
      <c r="G28" s="67" t="n">
        <v>1284.437036</v>
      </c>
      <c r="H28" s="69" t="n">
        <v>137.095184</v>
      </c>
      <c r="I28" s="66" t="n">
        <v>407.82615</v>
      </c>
      <c r="J28" s="70" t="n">
        <v>4209.961785</v>
      </c>
      <c r="K28" s="71" t="n">
        <v>80.5939792088868</v>
      </c>
      <c r="L28" s="72" t="n">
        <v>26859.2517340847</v>
      </c>
    </row>
    <row r="29" customFormat="false" ht="13.5" hidden="false" customHeight="false" outlineLevel="0" collapsed="false">
      <c r="A29" s="63"/>
      <c r="B29" s="64" t="s">
        <v>55</v>
      </c>
      <c r="C29" s="65" t="n">
        <v>143350</v>
      </c>
      <c r="D29" s="66" t="n">
        <v>268055</v>
      </c>
      <c r="E29" s="67" t="n">
        <v>6185.872844</v>
      </c>
      <c r="F29" s="68" t="n">
        <v>4484.292259</v>
      </c>
      <c r="G29" s="67" t="n">
        <v>1290.386288</v>
      </c>
      <c r="H29" s="69" t="n">
        <v>411.194297</v>
      </c>
      <c r="I29" s="66" t="n">
        <v>477.877412</v>
      </c>
      <c r="J29" s="70" t="n">
        <v>4962.169671</v>
      </c>
      <c r="K29" s="71" t="n">
        <v>80.2177767978704</v>
      </c>
      <c r="L29" s="72" t="n">
        <v>23076.8791628584</v>
      </c>
    </row>
    <row r="30" customFormat="false" ht="13.5" hidden="false" customHeight="false" outlineLevel="0" collapsed="false">
      <c r="A30" s="63"/>
      <c r="B30" s="64" t="s">
        <v>56</v>
      </c>
      <c r="C30" s="65" t="n">
        <v>323289</v>
      </c>
      <c r="D30" s="66" t="n">
        <v>581968</v>
      </c>
      <c r="E30" s="67" t="n">
        <v>13593.493809</v>
      </c>
      <c r="F30" s="68" t="n">
        <v>9880.053443</v>
      </c>
      <c r="G30" s="67" t="n">
        <v>3321.105861</v>
      </c>
      <c r="H30" s="69" t="n">
        <v>392.334505</v>
      </c>
      <c r="I30" s="66" t="n">
        <v>1060.738768</v>
      </c>
      <c r="J30" s="70" t="n">
        <v>10940.792211</v>
      </c>
      <c r="K30" s="71" t="n">
        <v>80.4855055273303</v>
      </c>
      <c r="L30" s="72" t="n">
        <v>23357.8028499849</v>
      </c>
    </row>
    <row r="31" customFormat="false" ht="13.5" hidden="false" customHeight="false" outlineLevel="0" collapsed="false">
      <c r="A31" s="63"/>
      <c r="B31" s="64" t="s">
        <v>57</v>
      </c>
      <c r="C31" s="65" t="n">
        <v>321142</v>
      </c>
      <c r="D31" s="66" t="n">
        <v>601996</v>
      </c>
      <c r="E31" s="67" t="n">
        <v>14712.267054</v>
      </c>
      <c r="F31" s="68" t="n">
        <v>10688.237151</v>
      </c>
      <c r="G31" s="67" t="n">
        <v>3172.585088</v>
      </c>
      <c r="H31" s="69" t="n">
        <v>851.444815</v>
      </c>
      <c r="I31" s="66" t="n">
        <v>1110.957256</v>
      </c>
      <c r="J31" s="70" t="n">
        <v>11799.194407</v>
      </c>
      <c r="K31" s="71" t="n">
        <v>80.199702491072</v>
      </c>
      <c r="L31" s="72" t="n">
        <v>24439.144203616</v>
      </c>
    </row>
    <row r="32" customFormat="false" ht="13.5" hidden="false" customHeight="false" outlineLevel="0" collapsed="false">
      <c r="A32" s="63"/>
      <c r="B32" s="64" t="s">
        <v>58</v>
      </c>
      <c r="C32" s="65" t="n">
        <v>602981</v>
      </c>
      <c r="D32" s="66" t="n">
        <v>1086050</v>
      </c>
      <c r="E32" s="67" t="n">
        <v>25426.28927</v>
      </c>
      <c r="F32" s="68" t="n">
        <v>18466.932325</v>
      </c>
      <c r="G32" s="67" t="n">
        <v>6307.522918</v>
      </c>
      <c r="H32" s="69" t="n">
        <v>651.834027</v>
      </c>
      <c r="I32" s="66" t="n">
        <v>1861.627249</v>
      </c>
      <c r="J32" s="70" t="n">
        <v>20328.559574</v>
      </c>
      <c r="K32" s="71" t="n">
        <v>79.9509490281198</v>
      </c>
      <c r="L32" s="72" t="n">
        <v>23411.7114957875</v>
      </c>
    </row>
    <row r="33" customFormat="false" ht="13.5" hidden="false" customHeight="false" outlineLevel="0" collapsed="false">
      <c r="A33" s="63"/>
      <c r="B33" s="64" t="s">
        <v>59</v>
      </c>
      <c r="C33" s="65" t="n">
        <v>1091349</v>
      </c>
      <c r="D33" s="66" t="n">
        <v>1964314</v>
      </c>
      <c r="E33" s="67" t="n">
        <v>46415.159818</v>
      </c>
      <c r="F33" s="68" t="n">
        <v>33660.485534</v>
      </c>
      <c r="G33" s="67" t="n">
        <v>10310.36749</v>
      </c>
      <c r="H33" s="69" t="n">
        <v>2444.306794</v>
      </c>
      <c r="I33" s="66" t="n">
        <v>3079.973093</v>
      </c>
      <c r="J33" s="70" t="n">
        <v>36740.458627</v>
      </c>
      <c r="K33" s="71" t="n">
        <v>79.1561609850407</v>
      </c>
      <c r="L33" s="72" t="n">
        <v>23629.1956469281</v>
      </c>
    </row>
    <row r="34" customFormat="false" ht="13.5" hidden="false" customHeight="false" outlineLevel="0" collapsed="false">
      <c r="A34" s="63"/>
      <c r="B34" s="64" t="s">
        <v>60</v>
      </c>
      <c r="C34" s="65" t="n">
        <v>277277</v>
      </c>
      <c r="D34" s="66" t="n">
        <v>489549</v>
      </c>
      <c r="E34" s="67" t="n">
        <v>12445.852794</v>
      </c>
      <c r="F34" s="68" t="n">
        <v>9057.250088</v>
      </c>
      <c r="G34" s="67" t="n">
        <v>2855.060188</v>
      </c>
      <c r="H34" s="69" t="n">
        <v>533.542518</v>
      </c>
      <c r="I34" s="66" t="n">
        <v>972.150029</v>
      </c>
      <c r="J34" s="70" t="n">
        <v>10029.400117</v>
      </c>
      <c r="K34" s="71" t="n">
        <v>80.5842739987657</v>
      </c>
      <c r="L34" s="72" t="n">
        <v>25423.0992076381</v>
      </c>
    </row>
    <row r="35" customFormat="false" ht="13.5" hidden="false" customHeight="false" outlineLevel="0" collapsed="false">
      <c r="A35" s="63"/>
      <c r="B35" s="64" t="s">
        <v>61</v>
      </c>
      <c r="C35" s="65" t="n">
        <v>185130</v>
      </c>
      <c r="D35" s="66" t="n">
        <v>334900</v>
      </c>
      <c r="E35" s="67" t="n">
        <v>8197.12634</v>
      </c>
      <c r="F35" s="68" t="n">
        <v>5954.912207</v>
      </c>
      <c r="G35" s="67" t="n">
        <v>1866.874599</v>
      </c>
      <c r="H35" s="69" t="n">
        <v>375.339534</v>
      </c>
      <c r="I35" s="66" t="n">
        <v>618.821146</v>
      </c>
      <c r="J35" s="70" t="n">
        <v>6573.733353</v>
      </c>
      <c r="K35" s="71" t="n">
        <v>80.1955841637058</v>
      </c>
      <c r="L35" s="72" t="n">
        <v>24476.3402209615</v>
      </c>
    </row>
    <row r="36" customFormat="false" ht="13.5" hidden="false" customHeight="false" outlineLevel="0" collapsed="false">
      <c r="A36" s="63"/>
      <c r="B36" s="64" t="s">
        <v>62</v>
      </c>
      <c r="C36" s="65" t="n">
        <v>396031</v>
      </c>
      <c r="D36" s="66" t="n">
        <v>680396</v>
      </c>
      <c r="E36" s="67" t="n">
        <v>17656.257994</v>
      </c>
      <c r="F36" s="68" t="n">
        <v>12852.824184</v>
      </c>
      <c r="G36" s="67" t="n">
        <v>3751.450114</v>
      </c>
      <c r="H36" s="69" t="n">
        <v>1051.983696</v>
      </c>
      <c r="I36" s="66" t="n">
        <v>1378.50588</v>
      </c>
      <c r="J36" s="70" t="n">
        <v>14231.330064</v>
      </c>
      <c r="K36" s="71" t="n">
        <v>80.602186878081</v>
      </c>
      <c r="L36" s="72" t="n">
        <v>25949.9732420532</v>
      </c>
    </row>
    <row r="37" customFormat="false" ht="13.5" hidden="false" customHeight="false" outlineLevel="0" collapsed="false">
      <c r="A37" s="63"/>
      <c r="B37" s="64" t="s">
        <v>63</v>
      </c>
      <c r="C37" s="65" t="n">
        <v>1499018</v>
      </c>
      <c r="D37" s="66" t="n">
        <v>2628355</v>
      </c>
      <c r="E37" s="67" t="n">
        <v>69646.476924</v>
      </c>
      <c r="F37" s="68" t="n">
        <v>50751.260654</v>
      </c>
      <c r="G37" s="67" t="n">
        <v>15686.884654</v>
      </c>
      <c r="H37" s="69" t="n">
        <v>3208.331616</v>
      </c>
      <c r="I37" s="66" t="n">
        <v>5052.248442</v>
      </c>
      <c r="J37" s="70" t="n">
        <v>55803.509096</v>
      </c>
      <c r="K37" s="71" t="n">
        <v>80.1239510749326</v>
      </c>
      <c r="L37" s="72" t="n">
        <v>26498.124082934</v>
      </c>
    </row>
    <row r="38" customFormat="false" ht="13.5" hidden="false" customHeight="false" outlineLevel="0" collapsed="false">
      <c r="A38" s="63"/>
      <c r="B38" s="64" t="s">
        <v>64</v>
      </c>
      <c r="C38" s="65" t="n">
        <v>855446</v>
      </c>
      <c r="D38" s="66" t="n">
        <v>1485568</v>
      </c>
      <c r="E38" s="67" t="n">
        <v>39562.272738</v>
      </c>
      <c r="F38" s="68" t="n">
        <v>28793.320526</v>
      </c>
      <c r="G38" s="67" t="n">
        <v>8777.599527</v>
      </c>
      <c r="H38" s="69" t="n">
        <v>1991.352685</v>
      </c>
      <c r="I38" s="66" t="n">
        <v>2792.055488</v>
      </c>
      <c r="J38" s="70" t="n">
        <v>31585.376014</v>
      </c>
      <c r="K38" s="71" t="n">
        <v>79.8371120465531</v>
      </c>
      <c r="L38" s="72" t="n">
        <v>26631.0749410327</v>
      </c>
    </row>
    <row r="39" customFormat="false" ht="13.5" hidden="false" customHeight="false" outlineLevel="0" collapsed="false">
      <c r="A39" s="63"/>
      <c r="B39" s="64" t="s">
        <v>65</v>
      </c>
      <c r="C39" s="65" t="n">
        <v>209075</v>
      </c>
      <c r="D39" s="66" t="n">
        <v>384772</v>
      </c>
      <c r="E39" s="67" t="n">
        <v>9574.491641</v>
      </c>
      <c r="F39" s="68" t="n">
        <v>6958.279541</v>
      </c>
      <c r="G39" s="67" t="n">
        <v>2359.099104</v>
      </c>
      <c r="H39" s="69" t="n">
        <v>257.112996</v>
      </c>
      <c r="I39" s="66" t="n">
        <v>731.963223</v>
      </c>
      <c r="J39" s="70" t="n">
        <v>7690.242764</v>
      </c>
      <c r="K39" s="71" t="n">
        <v>80.3201157027361</v>
      </c>
      <c r="L39" s="72" t="n">
        <v>24883.5456867963</v>
      </c>
    </row>
    <row r="40" customFormat="false" ht="13.5" hidden="false" customHeight="false" outlineLevel="0" collapsed="false">
      <c r="A40" s="63"/>
      <c r="B40" s="64" t="s">
        <v>66</v>
      </c>
      <c r="C40" s="65" t="n">
        <v>180309</v>
      </c>
      <c r="D40" s="66" t="n">
        <v>332362</v>
      </c>
      <c r="E40" s="67" t="n">
        <v>8560.064039</v>
      </c>
      <c r="F40" s="68" t="n">
        <v>6223.534876</v>
      </c>
      <c r="G40" s="67" t="n">
        <v>1926.549432</v>
      </c>
      <c r="H40" s="69" t="n">
        <v>409.979731</v>
      </c>
      <c r="I40" s="66" t="n">
        <v>674.227405</v>
      </c>
      <c r="J40" s="70" t="n">
        <v>6897.762281</v>
      </c>
      <c r="K40" s="71" t="n">
        <v>80.5807322185151</v>
      </c>
      <c r="L40" s="72" t="n">
        <v>25755.2428947954</v>
      </c>
    </row>
    <row r="41" customFormat="false" ht="13.5" hidden="false" customHeight="false" outlineLevel="0" collapsed="false">
      <c r="A41" s="63"/>
      <c r="B41" s="64" t="s">
        <v>67</v>
      </c>
      <c r="C41" s="65" t="n">
        <v>89454</v>
      </c>
      <c r="D41" s="66" t="n">
        <v>156143</v>
      </c>
      <c r="E41" s="67" t="n">
        <v>4115.313073</v>
      </c>
      <c r="F41" s="68" t="n">
        <v>2999.791996</v>
      </c>
      <c r="G41" s="67" t="n">
        <v>918.457335</v>
      </c>
      <c r="H41" s="69" t="n">
        <v>197.063742</v>
      </c>
      <c r="I41" s="66" t="n">
        <v>337.052076</v>
      </c>
      <c r="J41" s="70" t="n">
        <v>3336.844072</v>
      </c>
      <c r="K41" s="71" t="n">
        <v>81.0836019716841</v>
      </c>
      <c r="L41" s="72" t="n">
        <v>26356.0522918094</v>
      </c>
    </row>
    <row r="42" customFormat="false" ht="13.5" hidden="false" customHeight="false" outlineLevel="0" collapsed="false">
      <c r="A42" s="63"/>
      <c r="B42" s="64" t="s">
        <v>68</v>
      </c>
      <c r="C42" s="65" t="n">
        <v>103699</v>
      </c>
      <c r="D42" s="66" t="n">
        <v>175713</v>
      </c>
      <c r="E42" s="67" t="n">
        <v>5353.383176</v>
      </c>
      <c r="F42" s="68" t="n">
        <v>3900.904595</v>
      </c>
      <c r="G42" s="67" t="n">
        <v>1215.135413</v>
      </c>
      <c r="H42" s="69" t="n">
        <v>237.343168</v>
      </c>
      <c r="I42" s="66" t="n">
        <v>440.187728</v>
      </c>
      <c r="J42" s="70" t="n">
        <v>4341.092323</v>
      </c>
      <c r="K42" s="71" t="n">
        <v>81.0906333486785</v>
      </c>
      <c r="L42" s="72" t="n">
        <v>30466.6312452693</v>
      </c>
    </row>
    <row r="43" customFormat="false" ht="13.5" hidden="false" customHeight="false" outlineLevel="0" collapsed="false">
      <c r="A43" s="63"/>
      <c r="B43" s="64" t="s">
        <v>69</v>
      </c>
      <c r="C43" s="65" t="n">
        <v>282127</v>
      </c>
      <c r="D43" s="66" t="n">
        <v>480978</v>
      </c>
      <c r="E43" s="67" t="n">
        <v>13824.488368</v>
      </c>
      <c r="F43" s="68" t="n">
        <v>10073.423767</v>
      </c>
      <c r="G43" s="67" t="n">
        <v>3158.541896</v>
      </c>
      <c r="H43" s="69" t="n">
        <v>592.522705</v>
      </c>
      <c r="I43" s="66" t="n">
        <v>1129.546075</v>
      </c>
      <c r="J43" s="70" t="n">
        <v>11202.969842</v>
      </c>
      <c r="K43" s="71" t="n">
        <v>81.0371389073022</v>
      </c>
      <c r="L43" s="72" t="n">
        <v>28742.4546819189</v>
      </c>
    </row>
    <row r="44" customFormat="false" ht="13.5" hidden="false" customHeight="false" outlineLevel="0" collapsed="false">
      <c r="A44" s="63"/>
      <c r="B44" s="64" t="s">
        <v>70</v>
      </c>
      <c r="C44" s="65" t="n">
        <v>421564</v>
      </c>
      <c r="D44" s="66" t="n">
        <v>710690</v>
      </c>
      <c r="E44" s="67" t="n">
        <v>21675.388951</v>
      </c>
      <c r="F44" s="68" t="n">
        <v>15784.978821</v>
      </c>
      <c r="G44" s="67" t="n">
        <v>4508.760123</v>
      </c>
      <c r="H44" s="69" t="n">
        <v>1381.650007</v>
      </c>
      <c r="I44" s="66" t="n">
        <v>1595.47769</v>
      </c>
      <c r="J44" s="70" t="n">
        <v>17380.456511</v>
      </c>
      <c r="K44" s="71" t="n">
        <v>80.185211671591</v>
      </c>
      <c r="L44" s="72" t="n">
        <v>30499.0768844363</v>
      </c>
    </row>
    <row r="45" customFormat="false" ht="13.5" hidden="false" customHeight="false" outlineLevel="0" collapsed="false">
      <c r="A45" s="63"/>
      <c r="B45" s="64" t="s">
        <v>71</v>
      </c>
      <c r="C45" s="65" t="n">
        <v>232375</v>
      </c>
      <c r="D45" s="66" t="n">
        <v>382655</v>
      </c>
      <c r="E45" s="67" t="n">
        <v>11583.423349</v>
      </c>
      <c r="F45" s="68" t="n">
        <v>8436.419747</v>
      </c>
      <c r="G45" s="67" t="n">
        <v>2473.124855</v>
      </c>
      <c r="H45" s="69" t="n">
        <v>673.878747</v>
      </c>
      <c r="I45" s="66" t="n">
        <v>937.067298</v>
      </c>
      <c r="J45" s="70" t="n">
        <v>9373.487045</v>
      </c>
      <c r="K45" s="71" t="n">
        <v>80.9215614640314</v>
      </c>
      <c r="L45" s="72" t="n">
        <v>30271.1929780089</v>
      </c>
    </row>
    <row r="46" customFormat="false" ht="13.5" hidden="false" customHeight="false" outlineLevel="0" collapsed="false">
      <c r="A46" s="63"/>
      <c r="B46" s="64" t="s">
        <v>72</v>
      </c>
      <c r="C46" s="65" t="n">
        <v>110832</v>
      </c>
      <c r="D46" s="66" t="n">
        <v>193595</v>
      </c>
      <c r="E46" s="67" t="n">
        <v>5655.741681</v>
      </c>
      <c r="F46" s="68" t="n">
        <v>4110.550752</v>
      </c>
      <c r="G46" s="67" t="n">
        <v>1328.797734</v>
      </c>
      <c r="H46" s="69" t="n">
        <v>216.393195</v>
      </c>
      <c r="I46" s="66" t="n">
        <v>512.127172</v>
      </c>
      <c r="J46" s="70" t="n">
        <v>4622.677924</v>
      </c>
      <c r="K46" s="71" t="n">
        <v>81.7342478623008</v>
      </c>
      <c r="L46" s="72" t="n">
        <v>29214.296242155</v>
      </c>
    </row>
    <row r="47" customFormat="false" ht="13.5" hidden="false" customHeight="false" outlineLevel="0" collapsed="false">
      <c r="A47" s="63"/>
      <c r="B47" s="64" t="s">
        <v>73</v>
      </c>
      <c r="C47" s="65" t="n">
        <v>146132</v>
      </c>
      <c r="D47" s="66" t="n">
        <v>253319</v>
      </c>
      <c r="E47" s="67" t="n">
        <v>7618.909652</v>
      </c>
      <c r="F47" s="68" t="n">
        <v>5540.3306</v>
      </c>
      <c r="G47" s="67" t="n">
        <v>1675.553929</v>
      </c>
      <c r="H47" s="69" t="n">
        <v>403.025123</v>
      </c>
      <c r="I47" s="66" t="n">
        <v>628.17279</v>
      </c>
      <c r="J47" s="70" t="n">
        <v>6168.50339</v>
      </c>
      <c r="K47" s="71" t="n">
        <v>80.963073087246</v>
      </c>
      <c r="L47" s="72" t="n">
        <v>30076.3450511016</v>
      </c>
    </row>
    <row r="48" customFormat="false" ht="13.5" hidden="false" customHeight="false" outlineLevel="0" collapsed="false">
      <c r="A48" s="63"/>
      <c r="B48" s="64" t="s">
        <v>74</v>
      </c>
      <c r="C48" s="65" t="n">
        <v>236098</v>
      </c>
      <c r="D48" s="66" t="n">
        <v>410494</v>
      </c>
      <c r="E48" s="67" t="n">
        <v>11258.429628</v>
      </c>
      <c r="F48" s="68" t="n">
        <v>8191.999571</v>
      </c>
      <c r="G48" s="67" t="n">
        <v>2534.336857</v>
      </c>
      <c r="H48" s="69" t="n">
        <v>532.0932</v>
      </c>
      <c r="I48" s="66" t="n">
        <v>961.765336</v>
      </c>
      <c r="J48" s="70" t="n">
        <v>9153.764907</v>
      </c>
      <c r="K48" s="71" t="n">
        <v>81.3058766582717</v>
      </c>
      <c r="L48" s="72" t="n">
        <v>27426.5388239536</v>
      </c>
    </row>
    <row r="49" customFormat="false" ht="13.5" hidden="false" customHeight="false" outlineLevel="0" collapsed="false">
      <c r="A49" s="63"/>
      <c r="B49" s="64" t="s">
        <v>75</v>
      </c>
      <c r="C49" s="65" t="n">
        <v>133588</v>
      </c>
      <c r="D49" s="66" t="n">
        <v>228836</v>
      </c>
      <c r="E49" s="67" t="n">
        <v>6601.030274</v>
      </c>
      <c r="F49" s="68" t="n">
        <v>4800.834718</v>
      </c>
      <c r="G49" s="67" t="n">
        <v>1496.489376</v>
      </c>
      <c r="H49" s="69" t="n">
        <v>303.70618</v>
      </c>
      <c r="I49" s="66" t="n">
        <v>613.02245</v>
      </c>
      <c r="J49" s="70" t="n">
        <v>5413.857168</v>
      </c>
      <c r="K49" s="71" t="n">
        <v>82.0153361411474</v>
      </c>
      <c r="L49" s="72" t="n">
        <v>28846.1180670873</v>
      </c>
    </row>
    <row r="50" customFormat="false" ht="13.5" hidden="false" customHeight="false" outlineLevel="0" collapsed="false">
      <c r="A50" s="63"/>
      <c r="B50" s="64" t="s">
        <v>76</v>
      </c>
      <c r="C50" s="65" t="n">
        <v>771060</v>
      </c>
      <c r="D50" s="66" t="n">
        <v>1339209</v>
      </c>
      <c r="E50" s="67" t="n">
        <v>37719.80993</v>
      </c>
      <c r="F50" s="68" t="n">
        <v>27440.307042</v>
      </c>
      <c r="G50" s="67" t="n">
        <v>8431.875953</v>
      </c>
      <c r="H50" s="69" t="n">
        <v>1847.626935</v>
      </c>
      <c r="I50" s="66" t="n">
        <v>3104.352104</v>
      </c>
      <c r="J50" s="70" t="n">
        <v>30544.659146</v>
      </c>
      <c r="K50" s="71" t="n">
        <v>80.977765271576</v>
      </c>
      <c r="L50" s="72" t="n">
        <v>28165.7380812106</v>
      </c>
    </row>
    <row r="51" customFormat="false" ht="13.5" hidden="false" customHeight="false" outlineLevel="0" collapsed="false">
      <c r="A51" s="63"/>
      <c r="B51" s="64" t="s">
        <v>77</v>
      </c>
      <c r="C51" s="65" t="n">
        <v>122170</v>
      </c>
      <c r="D51" s="66" t="n">
        <v>232231</v>
      </c>
      <c r="E51" s="67" t="n">
        <v>6894.732278</v>
      </c>
      <c r="F51" s="68" t="n">
        <v>5014.051122</v>
      </c>
      <c r="G51" s="67" t="n">
        <v>1651.58579</v>
      </c>
      <c r="H51" s="69" t="n">
        <v>229.095366</v>
      </c>
      <c r="I51" s="66" t="n">
        <v>582.127093</v>
      </c>
      <c r="J51" s="70" t="n">
        <v>5596.178215</v>
      </c>
      <c r="K51" s="71" t="n">
        <v>81.1659973057477</v>
      </c>
      <c r="L51" s="72" t="n">
        <v>29689.1124699114</v>
      </c>
    </row>
    <row r="52" customFormat="false" ht="13.5" hidden="false" customHeight="false" outlineLevel="0" collapsed="false">
      <c r="A52" s="63"/>
      <c r="B52" s="64" t="s">
        <v>78</v>
      </c>
      <c r="C52" s="65" t="n">
        <v>243672</v>
      </c>
      <c r="D52" s="66" t="n">
        <v>442948</v>
      </c>
      <c r="E52" s="67" t="n">
        <v>13162.747011</v>
      </c>
      <c r="F52" s="68" t="n">
        <v>9585.944862</v>
      </c>
      <c r="G52" s="67" t="n">
        <v>2909.616723</v>
      </c>
      <c r="H52" s="69" t="n">
        <v>667.185426</v>
      </c>
      <c r="I52" s="66" t="n">
        <v>1116.681833</v>
      </c>
      <c r="J52" s="70" t="n">
        <v>10702.626695</v>
      </c>
      <c r="K52" s="71" t="n">
        <v>81.3099779708286</v>
      </c>
      <c r="L52" s="72" t="n">
        <v>29716.2353391369</v>
      </c>
    </row>
    <row r="53" customFormat="false" ht="13.5" hidden="false" customHeight="false" outlineLevel="0" collapsed="false">
      <c r="A53" s="63"/>
      <c r="B53" s="64" t="s">
        <v>79</v>
      </c>
      <c r="C53" s="65" t="n">
        <v>297438</v>
      </c>
      <c r="D53" s="66" t="n">
        <v>554360</v>
      </c>
      <c r="E53" s="67" t="n">
        <v>15004.31739</v>
      </c>
      <c r="F53" s="68" t="n">
        <v>10904.546727</v>
      </c>
      <c r="G53" s="67" t="n">
        <v>3580.417892</v>
      </c>
      <c r="H53" s="69" t="n">
        <v>519.352771</v>
      </c>
      <c r="I53" s="66" t="n">
        <v>1301.898108</v>
      </c>
      <c r="J53" s="70" t="n">
        <v>12206.444835</v>
      </c>
      <c r="K53" s="71" t="n">
        <v>81.3528834249753</v>
      </c>
      <c r="L53" s="72" t="n">
        <v>27066.0173713832</v>
      </c>
    </row>
    <row r="54" customFormat="false" ht="13.5" hidden="false" customHeight="false" outlineLevel="0" collapsed="false">
      <c r="A54" s="63"/>
      <c r="B54" s="64" t="s">
        <v>80</v>
      </c>
      <c r="C54" s="65" t="n">
        <v>185743</v>
      </c>
      <c r="D54" s="66" t="n">
        <v>318845</v>
      </c>
      <c r="E54" s="67" t="n">
        <v>9568.892961</v>
      </c>
      <c r="F54" s="68" t="n">
        <v>6976.633705</v>
      </c>
      <c r="G54" s="67" t="n">
        <v>2314.667857</v>
      </c>
      <c r="H54" s="69" t="n">
        <v>277.591399</v>
      </c>
      <c r="I54" s="66" t="n">
        <v>845.705425</v>
      </c>
      <c r="J54" s="70" t="n">
        <v>7822.33913</v>
      </c>
      <c r="K54" s="71" t="n">
        <v>81.7475873320097</v>
      </c>
      <c r="L54" s="72" t="n">
        <v>30011.1118599947</v>
      </c>
    </row>
    <row r="55" customFormat="false" ht="13.5" hidden="false" customHeight="false" outlineLevel="0" collapsed="false">
      <c r="A55" s="63"/>
      <c r="B55" s="64" t="s">
        <v>81</v>
      </c>
      <c r="C55" s="65" t="n">
        <v>201347</v>
      </c>
      <c r="D55" s="66" t="n">
        <v>362046</v>
      </c>
      <c r="E55" s="67" t="n">
        <v>9553.196569</v>
      </c>
      <c r="F55" s="68" t="n">
        <v>6956.308284</v>
      </c>
      <c r="G55" s="67" t="n">
        <v>2228.656345</v>
      </c>
      <c r="H55" s="69" t="n">
        <v>368.23194</v>
      </c>
      <c r="I55" s="66" t="n">
        <v>810.930211</v>
      </c>
      <c r="J55" s="70" t="n">
        <v>7767.238495</v>
      </c>
      <c r="K55" s="71" t="n">
        <v>81.3051258696444</v>
      </c>
      <c r="L55" s="72" t="n">
        <v>26386.6927655602</v>
      </c>
    </row>
    <row r="56" customFormat="false" ht="13.5" hidden="false" customHeight="false" outlineLevel="0" collapsed="false">
      <c r="A56" s="63"/>
      <c r="B56" s="64" t="s">
        <v>82</v>
      </c>
      <c r="C56" s="65" t="n">
        <v>285720</v>
      </c>
      <c r="D56" s="66" t="n">
        <v>491985</v>
      </c>
      <c r="E56" s="67" t="n">
        <v>14289.95738</v>
      </c>
      <c r="F56" s="68" t="n">
        <v>10404.817572</v>
      </c>
      <c r="G56" s="67" t="n">
        <v>3462.998405</v>
      </c>
      <c r="H56" s="69" t="n">
        <v>422.141403</v>
      </c>
      <c r="I56" s="66" t="n">
        <v>1314.16999</v>
      </c>
      <c r="J56" s="70" t="n">
        <v>11718.987562</v>
      </c>
      <c r="K56" s="71" t="n">
        <v>82.0085550318135</v>
      </c>
      <c r="L56" s="72" t="n">
        <v>29045.5143551125</v>
      </c>
    </row>
    <row r="57" customFormat="false" ht="13.5" hidden="false" customHeight="false" outlineLevel="0" collapsed="false">
      <c r="A57" s="63"/>
      <c r="B57" s="64" t="s">
        <v>83</v>
      </c>
      <c r="C57" s="65" t="n">
        <v>255340</v>
      </c>
      <c r="D57" s="66" t="n">
        <v>516042</v>
      </c>
      <c r="E57" s="67" t="n">
        <v>10622.090098</v>
      </c>
      <c r="F57" s="68" t="n">
        <v>7664.312801</v>
      </c>
      <c r="G57" s="67" t="n">
        <v>2563.291564</v>
      </c>
      <c r="H57" s="69" t="n">
        <v>394.485733</v>
      </c>
      <c r="I57" s="66" t="n">
        <v>1038.392672</v>
      </c>
      <c r="J57" s="70" t="n">
        <v>8702.705473</v>
      </c>
      <c r="K57" s="71" t="n">
        <v>81.930254711722</v>
      </c>
      <c r="L57" s="72" t="n">
        <v>20583.7705031761</v>
      </c>
    </row>
    <row r="58" customFormat="false" ht="9.75" hidden="false" customHeight="true" outlineLevel="0" collapsed="false">
      <c r="A58" s="63"/>
      <c r="B58" s="64"/>
      <c r="C58" s="65"/>
      <c r="D58" s="66"/>
      <c r="E58" s="67"/>
      <c r="F58" s="68"/>
      <c r="G58" s="67"/>
      <c r="H58" s="69"/>
      <c r="I58" s="66"/>
      <c r="J58" s="70"/>
      <c r="K58" s="71"/>
      <c r="L58" s="72"/>
    </row>
    <row r="59" customFormat="false" ht="13.5" hidden="false" customHeight="false" outlineLevel="0" collapsed="false">
      <c r="A59" s="63"/>
      <c r="B59" s="64" t="s">
        <v>84</v>
      </c>
      <c r="C59" s="65" t="n">
        <v>20495543</v>
      </c>
      <c r="D59" s="66" t="n">
        <v>36037092</v>
      </c>
      <c r="E59" s="67" t="n">
        <v>905967.778405</v>
      </c>
      <c r="F59" s="68" t="n">
        <v>658472.957894</v>
      </c>
      <c r="G59" s="67" t="n">
        <v>209213.07259</v>
      </c>
      <c r="H59" s="69" t="n">
        <v>38281.747921</v>
      </c>
      <c r="I59" s="66" t="n">
        <v>69225.169023</v>
      </c>
      <c r="J59" s="70" t="n">
        <v>727698.126917</v>
      </c>
      <c r="K59" s="71" t="n">
        <v>80.3227382101986</v>
      </c>
      <c r="L59" s="72" t="n">
        <v>25139.8691771523</v>
      </c>
    </row>
    <row r="60" customFormat="false" ht="9.75" hidden="false" customHeight="true" outlineLevel="0" collapsed="false">
      <c r="A60" s="63"/>
      <c r="B60" s="64"/>
      <c r="C60" s="65"/>
      <c r="D60" s="66"/>
      <c r="E60" s="67"/>
      <c r="F60" s="68"/>
      <c r="G60" s="67"/>
      <c r="H60" s="69"/>
      <c r="I60" s="66"/>
      <c r="J60" s="70"/>
      <c r="K60" s="71"/>
      <c r="L60" s="72"/>
    </row>
    <row r="61" customFormat="false" ht="13.5" hidden="false" customHeight="false" outlineLevel="0" collapsed="false">
      <c r="A61" s="63"/>
      <c r="B61" s="64" t="s">
        <v>86</v>
      </c>
      <c r="C61" s="65" t="n">
        <v>1623318</v>
      </c>
      <c r="D61" s="66" t="n">
        <v>3476038</v>
      </c>
      <c r="E61" s="67" t="n">
        <v>51722.407645</v>
      </c>
      <c r="F61" s="68" t="n">
        <v>36917.123403</v>
      </c>
      <c r="G61" s="67" t="n">
        <v>13577.578534</v>
      </c>
      <c r="H61" s="69" t="n">
        <v>1227.705708</v>
      </c>
      <c r="I61" s="66" t="n">
        <v>2886.500825</v>
      </c>
      <c r="J61" s="70" t="n">
        <v>39803.624228</v>
      </c>
      <c r="K61" s="71" t="n">
        <v>76.9562478630049</v>
      </c>
      <c r="L61" s="72" t="n">
        <v>14879.7014431373</v>
      </c>
    </row>
    <row r="62" customFormat="false" ht="9.75" hidden="false" customHeight="true" outlineLevel="0" collapsed="false">
      <c r="A62" s="63"/>
      <c r="B62" s="64"/>
      <c r="C62" s="65"/>
      <c r="D62" s="66"/>
      <c r="E62" s="67"/>
      <c r="F62" s="68"/>
      <c r="G62" s="67"/>
      <c r="H62" s="69"/>
      <c r="I62" s="66"/>
      <c r="J62" s="70"/>
      <c r="K62" s="71"/>
      <c r="L62" s="72"/>
    </row>
    <row r="63" customFormat="false" ht="13.5" hidden="false" customHeight="false" outlineLevel="0" collapsed="false">
      <c r="A63" s="63"/>
      <c r="B63" s="64" t="s">
        <v>85</v>
      </c>
      <c r="C63" s="65" t="n">
        <v>22118861</v>
      </c>
      <c r="D63" s="66" t="n">
        <v>39513130</v>
      </c>
      <c r="E63" s="67" t="n">
        <v>957690.18605</v>
      </c>
      <c r="F63" s="68" t="n">
        <v>695390.081297</v>
      </c>
      <c r="G63" s="67" t="n">
        <v>222790.651124</v>
      </c>
      <c r="H63" s="69" t="n">
        <v>39509.453629</v>
      </c>
      <c r="I63" s="66" t="n">
        <v>72111.669848</v>
      </c>
      <c r="J63" s="70" t="n">
        <v>767501.751145</v>
      </c>
      <c r="K63" s="71" t="n">
        <v>80.1409226412319</v>
      </c>
      <c r="L63" s="72" t="n">
        <v>24237.2645763573</v>
      </c>
    </row>
    <row r="64" customFormat="false" ht="9.95" hidden="false" customHeight="true" outlineLevel="0" collapsed="false">
      <c r="A64" s="63"/>
      <c r="B64" s="84"/>
      <c r="C64" s="85"/>
      <c r="D64" s="86"/>
      <c r="E64" s="87"/>
      <c r="F64" s="88"/>
      <c r="G64" s="87"/>
      <c r="H64" s="89"/>
      <c r="I64" s="86"/>
      <c r="J64" s="90"/>
      <c r="K64" s="90"/>
      <c r="L64" s="91"/>
    </row>
    <row r="65" customFormat="false" ht="13.5" hidden="false" customHeight="false" outlineLevel="0" collapsed="false">
      <c r="B65" s="92" t="s">
        <v>87</v>
      </c>
      <c r="C65" s="1" t="s">
        <v>88</v>
      </c>
    </row>
    <row r="66" customFormat="false" ht="13.5" hidden="false" customHeight="false" outlineLevel="0" collapsed="false">
      <c r="C66" s="93" t="s">
        <v>89</v>
      </c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3.5" hidden="false" customHeight="false" outlineLevel="0" collapsed="false">
      <c r="C67" s="94" t="s">
        <v>90</v>
      </c>
    </row>
    <row r="68" customFormat="false" ht="13.5" hidden="false" customHeight="false" outlineLevel="0" collapsed="false">
      <c r="C68" s="95" t="s">
        <v>91</v>
      </c>
      <c r="D68" s="95"/>
      <c r="E68" s="95"/>
      <c r="F68" s="95"/>
      <c r="G68" s="95"/>
      <c r="H68" s="95"/>
      <c r="I68" s="95"/>
      <c r="J68" s="95"/>
      <c r="K68" s="95"/>
      <c r="L68" s="95"/>
    </row>
    <row r="69" customFormat="false" ht="13.5" hidden="false" customHeight="false" outlineLevel="0" collapsed="false">
      <c r="C69" s="96"/>
      <c r="D69" s="96"/>
      <c r="E69" s="97"/>
      <c r="F69" s="97"/>
      <c r="G69" s="97"/>
      <c r="H69" s="97"/>
      <c r="I69" s="97"/>
      <c r="J69" s="96"/>
      <c r="K69" s="96"/>
      <c r="L69" s="96"/>
    </row>
    <row r="70" customFormat="false" ht="13.5" hidden="false" customHeight="false" outlineLevel="0" collapsed="false">
      <c r="E70" s="81"/>
      <c r="F70" s="81"/>
      <c r="G70" s="81"/>
      <c r="H70" s="81"/>
      <c r="I70" s="81"/>
    </row>
    <row r="71" customFormat="false" ht="13.5" hidden="false" customHeight="false" outlineLevel="0" collapsed="false">
      <c r="E71" s="81"/>
      <c r="F71" s="81"/>
      <c r="G71" s="81"/>
      <c r="H71" s="81"/>
      <c r="I71" s="81"/>
    </row>
    <row r="72" customFormat="false" ht="13.5" hidden="false" customHeight="false" outlineLevel="0" collapsed="false">
      <c r="E72" s="81"/>
      <c r="F72" s="81"/>
      <c r="G72" s="81"/>
      <c r="H72" s="81"/>
      <c r="I72" s="81"/>
    </row>
    <row r="73" customFormat="false" ht="13.5" hidden="false" customHeight="false" outlineLevel="0" collapsed="false">
      <c r="E73" s="81"/>
      <c r="F73" s="81"/>
      <c r="G73" s="81"/>
      <c r="H73" s="81"/>
      <c r="I73" s="81"/>
    </row>
    <row r="74" customFormat="false" ht="13.5" hidden="false" customHeight="false" outlineLevel="0" collapsed="false">
      <c r="E74" s="81"/>
      <c r="F74" s="81"/>
      <c r="G74" s="81"/>
      <c r="H74" s="81"/>
      <c r="I74" s="81"/>
    </row>
    <row r="75" customFormat="false" ht="13.5" hidden="false" customHeight="false" outlineLevel="0" collapsed="false">
      <c r="E75" s="81"/>
      <c r="F75" s="81"/>
      <c r="G75" s="81"/>
      <c r="H75" s="81"/>
      <c r="I75" s="81"/>
    </row>
    <row r="76" customFormat="false" ht="13.5" hidden="false" customHeight="false" outlineLevel="0" collapsed="false">
      <c r="E76" s="81"/>
      <c r="F76" s="81"/>
      <c r="G76" s="81"/>
      <c r="H76" s="81"/>
      <c r="I76" s="81"/>
    </row>
    <row r="77" customFormat="false" ht="13.5" hidden="false" customHeight="false" outlineLevel="0" collapsed="false">
      <c r="E77" s="81"/>
      <c r="F77" s="81"/>
      <c r="G77" s="81"/>
      <c r="H77" s="81"/>
      <c r="I77" s="81"/>
    </row>
    <row r="78" customFormat="false" ht="13.5" hidden="false" customHeight="false" outlineLevel="0" collapsed="false">
      <c r="E78" s="81"/>
      <c r="F78" s="81"/>
      <c r="G78" s="81"/>
      <c r="H78" s="81"/>
      <c r="I78" s="81"/>
    </row>
    <row r="79" customFormat="false" ht="13.5" hidden="false" customHeight="false" outlineLevel="0" collapsed="false">
      <c r="E79" s="81"/>
      <c r="F79" s="81"/>
      <c r="G79" s="81"/>
      <c r="H79" s="81"/>
      <c r="I79" s="81"/>
    </row>
    <row r="80" customFormat="false" ht="13.5" hidden="false" customHeight="false" outlineLevel="0" collapsed="false">
      <c r="E80" s="81"/>
      <c r="F80" s="81"/>
      <c r="G80" s="81"/>
      <c r="H80" s="81"/>
      <c r="I80" s="81"/>
    </row>
    <row r="81" customFormat="false" ht="13.5" hidden="false" customHeight="false" outlineLevel="0" collapsed="false">
      <c r="E81" s="81"/>
      <c r="F81" s="81"/>
      <c r="G81" s="81"/>
      <c r="H81" s="81"/>
      <c r="I81" s="81"/>
    </row>
    <row r="82" customFormat="false" ht="13.5" hidden="false" customHeight="false" outlineLevel="0" collapsed="false">
      <c r="E82" s="81"/>
      <c r="F82" s="81"/>
      <c r="G82" s="81"/>
      <c r="H82" s="81"/>
      <c r="I82" s="81"/>
    </row>
    <row r="83" customFormat="false" ht="13.5" hidden="false" customHeight="false" outlineLevel="0" collapsed="false">
      <c r="E83" s="81"/>
      <c r="F83" s="81"/>
      <c r="G83" s="81"/>
      <c r="H83" s="81"/>
      <c r="I83" s="81"/>
    </row>
    <row r="84" customFormat="false" ht="13.5" hidden="false" customHeight="false" outlineLevel="0" collapsed="false">
      <c r="E84" s="81"/>
      <c r="F84" s="81"/>
      <c r="G84" s="81"/>
      <c r="H84" s="81"/>
      <c r="I84" s="81"/>
    </row>
    <row r="85" customFormat="false" ht="13.5" hidden="false" customHeight="false" outlineLevel="0" collapsed="false">
      <c r="E85" s="81"/>
      <c r="F85" s="81"/>
      <c r="G85" s="81"/>
      <c r="H85" s="81"/>
      <c r="I85" s="81"/>
    </row>
    <row r="86" customFormat="false" ht="13.5" hidden="false" customHeight="false" outlineLevel="0" collapsed="false">
      <c r="E86" s="81"/>
      <c r="F86" s="81"/>
      <c r="G86" s="81"/>
      <c r="H86" s="81"/>
      <c r="I86" s="81"/>
    </row>
    <row r="87" customFormat="false" ht="13.5" hidden="false" customHeight="false" outlineLevel="0" collapsed="false">
      <c r="E87" s="81"/>
      <c r="F87" s="81"/>
      <c r="G87" s="81"/>
      <c r="H87" s="81"/>
      <c r="I87" s="81"/>
    </row>
    <row r="88" customFormat="false" ht="13.5" hidden="false" customHeight="false" outlineLevel="0" collapsed="false">
      <c r="E88" s="81"/>
      <c r="F88" s="81"/>
      <c r="G88" s="81"/>
      <c r="H88" s="81"/>
      <c r="I88" s="81"/>
    </row>
    <row r="89" customFormat="false" ht="13.5" hidden="false" customHeight="false" outlineLevel="0" collapsed="false">
      <c r="E89" s="81"/>
      <c r="F89" s="81"/>
      <c r="G89" s="81"/>
      <c r="H89" s="81"/>
      <c r="I89" s="81"/>
    </row>
    <row r="90" customFormat="false" ht="13.5" hidden="false" customHeight="false" outlineLevel="0" collapsed="false">
      <c r="E90" s="81"/>
      <c r="F90" s="81"/>
      <c r="G90" s="81"/>
      <c r="H90" s="81"/>
      <c r="I90" s="81"/>
    </row>
    <row r="91" customFormat="false" ht="13.5" hidden="false" customHeight="false" outlineLevel="0" collapsed="false">
      <c r="E91" s="81"/>
      <c r="F91" s="81"/>
      <c r="G91" s="81"/>
      <c r="H91" s="81"/>
      <c r="I91" s="81"/>
    </row>
    <row r="92" customFormat="false" ht="13.5" hidden="false" customHeight="false" outlineLevel="0" collapsed="false">
      <c r="E92" s="81"/>
      <c r="F92" s="81"/>
      <c r="G92" s="81"/>
      <c r="H92" s="81"/>
      <c r="I92" s="81"/>
    </row>
    <row r="93" customFormat="false" ht="13.5" hidden="false" customHeight="false" outlineLevel="0" collapsed="false">
      <c r="E93" s="81"/>
      <c r="F93" s="81"/>
      <c r="G93" s="81"/>
      <c r="H93" s="81"/>
      <c r="I93" s="81"/>
    </row>
    <row r="94" customFormat="false" ht="13.5" hidden="false" customHeight="false" outlineLevel="0" collapsed="false">
      <c r="E94" s="81"/>
      <c r="F94" s="81"/>
      <c r="G94" s="81"/>
      <c r="H94" s="81"/>
      <c r="I94" s="81"/>
    </row>
    <row r="95" customFormat="false" ht="13.5" hidden="false" customHeight="false" outlineLevel="0" collapsed="false">
      <c r="E95" s="81"/>
      <c r="F95" s="81"/>
      <c r="G95" s="81"/>
      <c r="H95" s="81"/>
      <c r="I95" s="81"/>
    </row>
    <row r="96" customFormat="false" ht="13.5" hidden="false" customHeight="false" outlineLevel="0" collapsed="false">
      <c r="E96" s="81"/>
      <c r="F96" s="81"/>
      <c r="G96" s="81"/>
      <c r="H96" s="81"/>
      <c r="I96" s="81"/>
    </row>
    <row r="97" customFormat="false" ht="13.5" hidden="false" customHeight="false" outlineLevel="0" collapsed="false">
      <c r="E97" s="81"/>
      <c r="F97" s="81"/>
      <c r="G97" s="81"/>
      <c r="H97" s="81"/>
      <c r="I97" s="81"/>
    </row>
    <row r="98" customFormat="false" ht="13.5" hidden="false" customHeight="false" outlineLevel="0" collapsed="false">
      <c r="E98" s="81"/>
      <c r="F98" s="81"/>
      <c r="G98" s="81"/>
      <c r="H98" s="81"/>
      <c r="I98" s="81"/>
    </row>
    <row r="99" customFormat="false" ht="13.5" hidden="false" customHeight="false" outlineLevel="0" collapsed="false">
      <c r="E99" s="81"/>
      <c r="F99" s="81"/>
      <c r="G99" s="81"/>
      <c r="H99" s="81"/>
      <c r="I99" s="81"/>
    </row>
    <row r="100" customFormat="false" ht="13.5" hidden="false" customHeight="false" outlineLevel="0" collapsed="false">
      <c r="E100" s="81"/>
      <c r="F100" s="81"/>
      <c r="G100" s="81"/>
      <c r="H100" s="81"/>
      <c r="I100" s="81"/>
    </row>
    <row r="101" customFormat="false" ht="13.5" hidden="false" customHeight="false" outlineLevel="0" collapsed="false">
      <c r="E101" s="81"/>
      <c r="F101" s="81"/>
      <c r="G101" s="81"/>
      <c r="H101" s="81"/>
      <c r="I101" s="81"/>
    </row>
    <row r="102" customFormat="false" ht="13.5" hidden="false" customHeight="false" outlineLevel="0" collapsed="false">
      <c r="E102" s="81"/>
      <c r="F102" s="81"/>
      <c r="G102" s="81"/>
      <c r="H102" s="81"/>
      <c r="I102" s="81"/>
    </row>
    <row r="103" customFormat="false" ht="13.5" hidden="false" customHeight="false" outlineLevel="0" collapsed="false">
      <c r="E103" s="81"/>
      <c r="F103" s="81"/>
      <c r="G103" s="81"/>
      <c r="H103" s="81"/>
      <c r="I103" s="81"/>
    </row>
    <row r="104" customFormat="false" ht="13.5" hidden="false" customHeight="false" outlineLevel="0" collapsed="false">
      <c r="E104" s="81"/>
      <c r="F104" s="81"/>
      <c r="G104" s="81"/>
      <c r="H104" s="81"/>
      <c r="I104" s="81"/>
    </row>
    <row r="105" customFormat="false" ht="13.5" hidden="false" customHeight="false" outlineLevel="0" collapsed="false">
      <c r="E105" s="81"/>
      <c r="F105" s="81"/>
      <c r="G105" s="81"/>
      <c r="H105" s="81"/>
      <c r="I105" s="81"/>
    </row>
    <row r="106" customFormat="false" ht="13.5" hidden="false" customHeight="false" outlineLevel="0" collapsed="false">
      <c r="E106" s="81"/>
      <c r="F106" s="81"/>
      <c r="G106" s="81"/>
      <c r="H106" s="81"/>
      <c r="I106" s="81"/>
    </row>
    <row r="107" customFormat="false" ht="13.5" hidden="false" customHeight="false" outlineLevel="0" collapsed="false">
      <c r="E107" s="81"/>
      <c r="F107" s="81"/>
      <c r="G107" s="81"/>
      <c r="H107" s="81"/>
      <c r="I107" s="81"/>
    </row>
    <row r="108" customFormat="false" ht="13.5" hidden="false" customHeight="false" outlineLevel="0" collapsed="false">
      <c r="E108" s="81"/>
      <c r="F108" s="81"/>
      <c r="G108" s="81"/>
      <c r="H108" s="81"/>
      <c r="I108" s="81"/>
    </row>
    <row r="109" customFormat="false" ht="13.5" hidden="false" customHeight="false" outlineLevel="0" collapsed="false">
      <c r="E109" s="81"/>
      <c r="F109" s="81"/>
      <c r="G109" s="81"/>
      <c r="H109" s="81"/>
      <c r="I109" s="81"/>
    </row>
    <row r="110" customFormat="false" ht="13.5" hidden="false" customHeight="false" outlineLevel="0" collapsed="false">
      <c r="E110" s="81"/>
      <c r="F110" s="81"/>
      <c r="G110" s="81"/>
      <c r="H110" s="81"/>
      <c r="I110" s="81"/>
    </row>
    <row r="111" customFormat="false" ht="13.5" hidden="false" customHeight="false" outlineLevel="0" collapsed="false">
      <c r="E111" s="81"/>
      <c r="F111" s="81"/>
      <c r="G111" s="81"/>
      <c r="H111" s="81"/>
      <c r="I111" s="81"/>
    </row>
    <row r="112" customFormat="false" ht="13.5" hidden="false" customHeight="false" outlineLevel="0" collapsed="false">
      <c r="E112" s="81"/>
      <c r="F112" s="81"/>
      <c r="G112" s="81"/>
      <c r="H112" s="81"/>
      <c r="I112" s="81"/>
    </row>
    <row r="113" customFormat="false" ht="13.5" hidden="false" customHeight="false" outlineLevel="0" collapsed="false">
      <c r="E113" s="81"/>
      <c r="F113" s="81"/>
      <c r="G113" s="81"/>
      <c r="H113" s="81"/>
      <c r="I113" s="81"/>
    </row>
    <row r="114" customFormat="false" ht="13.5" hidden="false" customHeight="false" outlineLevel="0" collapsed="false">
      <c r="E114" s="81"/>
      <c r="F114" s="81"/>
      <c r="G114" s="81"/>
      <c r="H114" s="81"/>
      <c r="I114" s="81"/>
    </row>
    <row r="115" customFormat="false" ht="13.5" hidden="false" customHeight="false" outlineLevel="0" collapsed="false">
      <c r="E115" s="81"/>
      <c r="F115" s="81"/>
      <c r="G115" s="81"/>
      <c r="H115" s="81"/>
      <c r="I115" s="81"/>
    </row>
    <row r="116" customFormat="false" ht="13.5" hidden="false" customHeight="false" outlineLevel="0" collapsed="false">
      <c r="E116" s="81"/>
      <c r="F116" s="81"/>
      <c r="G116" s="81"/>
      <c r="H116" s="81"/>
      <c r="I116" s="81"/>
    </row>
    <row r="117" customFormat="false" ht="13.5" hidden="false" customHeight="false" outlineLevel="0" collapsed="false">
      <c r="E117" s="81"/>
      <c r="F117" s="81"/>
      <c r="G117" s="81"/>
      <c r="H117" s="81"/>
      <c r="I117" s="81"/>
    </row>
    <row r="118" customFormat="false" ht="13.5" hidden="false" customHeight="false" outlineLevel="0" collapsed="false">
      <c r="E118" s="81"/>
      <c r="F118" s="81"/>
      <c r="G118" s="81"/>
      <c r="H118" s="81"/>
      <c r="I118" s="81"/>
    </row>
    <row r="119" customFormat="false" ht="13.5" hidden="false" customHeight="false" outlineLevel="0" collapsed="false">
      <c r="E119" s="81"/>
      <c r="F119" s="81"/>
      <c r="G119" s="81"/>
      <c r="H119" s="81"/>
      <c r="I119" s="81"/>
    </row>
    <row r="120" customFormat="false" ht="13.5" hidden="false" customHeight="false" outlineLevel="0" collapsed="false">
      <c r="E120" s="98"/>
      <c r="F120" s="98"/>
      <c r="G120" s="98"/>
      <c r="H120" s="98"/>
      <c r="I120" s="98"/>
    </row>
    <row r="121" customFormat="false" ht="13.5" hidden="false" customHeight="false" outlineLevel="0" collapsed="false">
      <c r="E121" s="81"/>
      <c r="F121" s="81"/>
      <c r="G121" s="81"/>
      <c r="H121" s="81"/>
      <c r="I121" s="81"/>
    </row>
    <row r="122" customFormat="false" ht="13.5" hidden="false" customHeight="false" outlineLevel="0" collapsed="false">
      <c r="E122" s="98"/>
      <c r="F122" s="98"/>
      <c r="G122" s="98"/>
      <c r="H122" s="98"/>
      <c r="I122" s="98"/>
    </row>
    <row r="123" customFormat="false" ht="13.5" hidden="false" customHeight="false" outlineLevel="0" collapsed="false">
      <c r="E123" s="98"/>
      <c r="F123" s="98"/>
      <c r="G123" s="98"/>
      <c r="H123" s="98"/>
      <c r="I123" s="98"/>
    </row>
    <row r="124" customFormat="false" ht="13.5" hidden="false" customHeight="false" outlineLevel="0" collapsed="false">
      <c r="E124" s="98"/>
      <c r="F124" s="98"/>
      <c r="G124" s="98"/>
      <c r="H124" s="98"/>
      <c r="I124" s="98"/>
    </row>
    <row r="125" customFormat="false" ht="13.5" hidden="false" customHeight="false" outlineLevel="0" collapsed="false">
      <c r="E125" s="98"/>
      <c r="F125" s="98"/>
      <c r="G125" s="98"/>
      <c r="H125" s="98"/>
      <c r="I125" s="98"/>
    </row>
    <row r="126" customFormat="false" ht="13.5" hidden="false" customHeight="false" outlineLevel="0" collapsed="false">
      <c r="E126" s="98"/>
      <c r="F126" s="98"/>
      <c r="G126" s="98"/>
      <c r="H126" s="98"/>
      <c r="I126" s="98"/>
    </row>
    <row r="127" customFormat="false" ht="13.5" hidden="false" customHeight="false" outlineLevel="0" collapsed="false">
      <c r="E127" s="98"/>
      <c r="F127" s="98"/>
      <c r="G127" s="98"/>
      <c r="H127" s="98"/>
      <c r="I127" s="98"/>
    </row>
    <row r="128" customFormat="false" ht="13.5" hidden="false" customHeight="false" outlineLevel="0" collapsed="false">
      <c r="E128" s="98"/>
      <c r="F128" s="98"/>
      <c r="G128" s="98"/>
      <c r="H128" s="98"/>
      <c r="I128" s="98"/>
    </row>
    <row r="129" customFormat="false" ht="13.5" hidden="false" customHeight="false" outlineLevel="0" collapsed="false">
      <c r="E129" s="98"/>
      <c r="F129" s="98"/>
      <c r="G129" s="98"/>
      <c r="H129" s="98"/>
      <c r="I129" s="98"/>
    </row>
    <row r="130" customFormat="false" ht="13.5" hidden="false" customHeight="false" outlineLevel="0" collapsed="false">
      <c r="E130" s="98"/>
      <c r="F130" s="98"/>
      <c r="G130" s="98"/>
      <c r="H130" s="98"/>
      <c r="I130" s="98"/>
    </row>
    <row r="131" customFormat="false" ht="13.5" hidden="false" customHeight="false" outlineLevel="0" collapsed="false">
      <c r="E131" s="98"/>
      <c r="F131" s="98"/>
      <c r="G131" s="98"/>
      <c r="H131" s="98"/>
      <c r="I131" s="98"/>
    </row>
    <row r="132" customFormat="false" ht="13.5" hidden="false" customHeight="false" outlineLevel="0" collapsed="false">
      <c r="E132" s="98"/>
      <c r="F132" s="98"/>
      <c r="G132" s="98"/>
      <c r="H132" s="98"/>
      <c r="I132" s="98"/>
    </row>
    <row r="133" customFormat="false" ht="13.5" hidden="false" customHeight="false" outlineLevel="0" collapsed="false">
      <c r="E133" s="98"/>
      <c r="F133" s="98"/>
      <c r="G133" s="98"/>
      <c r="H133" s="98"/>
      <c r="I133" s="98"/>
    </row>
    <row r="134" customFormat="false" ht="13.5" hidden="false" customHeight="false" outlineLevel="0" collapsed="false">
      <c r="E134" s="98"/>
      <c r="F134" s="98"/>
      <c r="G134" s="98"/>
      <c r="H134" s="98"/>
      <c r="I134" s="98"/>
    </row>
    <row r="135" customFormat="false" ht="13.5" hidden="false" customHeight="false" outlineLevel="0" collapsed="false">
      <c r="E135" s="98"/>
      <c r="F135" s="98"/>
      <c r="G135" s="98"/>
      <c r="H135" s="98"/>
      <c r="I135" s="98"/>
    </row>
    <row r="136" customFormat="false" ht="13.5" hidden="false" customHeight="false" outlineLevel="0" collapsed="false">
      <c r="E136" s="98"/>
      <c r="F136" s="98"/>
      <c r="G136" s="98"/>
      <c r="H136" s="98"/>
      <c r="I136" s="98"/>
    </row>
    <row r="137" customFormat="false" ht="13.5" hidden="false" customHeight="false" outlineLevel="0" collapsed="false">
      <c r="E137" s="98"/>
      <c r="F137" s="98"/>
      <c r="G137" s="98"/>
      <c r="H137" s="98"/>
      <c r="I137" s="98"/>
    </row>
    <row r="138" customFormat="false" ht="13.5" hidden="false" customHeight="false" outlineLevel="0" collapsed="false">
      <c r="E138" s="98"/>
      <c r="F138" s="98"/>
      <c r="G138" s="98"/>
      <c r="H138" s="98"/>
      <c r="I138" s="98"/>
    </row>
    <row r="139" customFormat="false" ht="13.5" hidden="false" customHeight="false" outlineLevel="0" collapsed="false">
      <c r="E139" s="98"/>
      <c r="F139" s="98"/>
      <c r="G139" s="98"/>
      <c r="H139" s="98"/>
      <c r="I139" s="98"/>
    </row>
    <row r="140" customFormat="false" ht="13.5" hidden="false" customHeight="false" outlineLevel="0" collapsed="false">
      <c r="E140" s="98"/>
      <c r="F140" s="98"/>
      <c r="G140" s="98"/>
      <c r="H140" s="98"/>
      <c r="I140" s="98"/>
    </row>
    <row r="141" customFormat="false" ht="13.5" hidden="false" customHeight="false" outlineLevel="0" collapsed="false">
      <c r="E141" s="98"/>
      <c r="F141" s="98"/>
      <c r="G141" s="98"/>
      <c r="H141" s="98"/>
      <c r="I141" s="98"/>
    </row>
    <row r="142" customFormat="false" ht="13.5" hidden="false" customHeight="false" outlineLevel="0" collapsed="false">
      <c r="E142" s="98"/>
      <c r="F142" s="98"/>
      <c r="G142" s="98"/>
      <c r="H142" s="98"/>
      <c r="I142" s="98"/>
    </row>
    <row r="143" customFormat="false" ht="13.5" hidden="false" customHeight="false" outlineLevel="0" collapsed="false">
      <c r="E143" s="98"/>
      <c r="F143" s="98"/>
      <c r="G143" s="98"/>
      <c r="H143" s="98"/>
      <c r="I143" s="98"/>
    </row>
    <row r="144" customFormat="false" ht="13.5" hidden="false" customHeight="false" outlineLevel="0" collapsed="false">
      <c r="E144" s="98"/>
      <c r="F144" s="98"/>
      <c r="G144" s="98"/>
      <c r="H144" s="98"/>
      <c r="I144" s="98"/>
    </row>
    <row r="145" customFormat="false" ht="13.5" hidden="false" customHeight="false" outlineLevel="0" collapsed="false">
      <c r="E145" s="98"/>
      <c r="F145" s="98"/>
      <c r="G145" s="98"/>
      <c r="H145" s="98"/>
      <c r="I145" s="98"/>
    </row>
    <row r="146" customFormat="false" ht="13.5" hidden="false" customHeight="false" outlineLevel="0" collapsed="false">
      <c r="E146" s="98"/>
      <c r="F146" s="98"/>
      <c r="G146" s="98"/>
      <c r="H146" s="98"/>
      <c r="I146" s="98"/>
    </row>
    <row r="147" customFormat="false" ht="13.5" hidden="false" customHeight="false" outlineLevel="0" collapsed="false">
      <c r="E147" s="98"/>
      <c r="F147" s="98"/>
      <c r="G147" s="98"/>
      <c r="H147" s="98"/>
      <c r="I147" s="98"/>
    </row>
    <row r="148" customFormat="false" ht="13.5" hidden="false" customHeight="false" outlineLevel="0" collapsed="false">
      <c r="E148" s="98"/>
      <c r="F148" s="98"/>
      <c r="G148" s="98"/>
      <c r="H148" s="98"/>
      <c r="I148" s="98"/>
    </row>
    <row r="149" customFormat="false" ht="13.5" hidden="false" customHeight="false" outlineLevel="0" collapsed="false">
      <c r="E149" s="98"/>
      <c r="F149" s="98"/>
      <c r="G149" s="98"/>
      <c r="H149" s="98"/>
      <c r="I149" s="98"/>
    </row>
    <row r="150" customFormat="false" ht="13.5" hidden="false" customHeight="false" outlineLevel="0" collapsed="false">
      <c r="E150" s="98"/>
      <c r="F150" s="98"/>
      <c r="G150" s="98"/>
      <c r="H150" s="98"/>
      <c r="I150" s="98"/>
    </row>
    <row r="151" customFormat="false" ht="13.5" hidden="false" customHeight="false" outlineLevel="0" collapsed="false">
      <c r="E151" s="98"/>
      <c r="F151" s="98"/>
      <c r="G151" s="98"/>
      <c r="H151" s="98"/>
      <c r="I151" s="98"/>
    </row>
    <row r="152" customFormat="false" ht="13.5" hidden="false" customHeight="false" outlineLevel="0" collapsed="false">
      <c r="E152" s="98"/>
      <c r="F152" s="98"/>
      <c r="G152" s="98"/>
      <c r="H152" s="98"/>
      <c r="I152" s="98"/>
    </row>
    <row r="153" customFormat="false" ht="13.5" hidden="false" customHeight="false" outlineLevel="0" collapsed="false">
      <c r="E153" s="98"/>
      <c r="F153" s="98"/>
      <c r="G153" s="98"/>
      <c r="H153" s="98"/>
      <c r="I153" s="98"/>
    </row>
    <row r="154" customFormat="false" ht="13.5" hidden="false" customHeight="false" outlineLevel="0" collapsed="false">
      <c r="E154" s="98"/>
      <c r="F154" s="98"/>
      <c r="G154" s="98"/>
      <c r="H154" s="98"/>
      <c r="I154" s="98"/>
    </row>
    <row r="155" customFormat="false" ht="13.5" hidden="false" customHeight="false" outlineLevel="0" collapsed="false">
      <c r="E155" s="98"/>
      <c r="F155" s="98"/>
      <c r="G155" s="98"/>
      <c r="H155" s="98"/>
      <c r="I155" s="98"/>
    </row>
    <row r="156" customFormat="false" ht="13.5" hidden="false" customHeight="false" outlineLevel="0" collapsed="false">
      <c r="E156" s="98"/>
      <c r="F156" s="98"/>
      <c r="G156" s="98"/>
      <c r="H156" s="98"/>
      <c r="I156" s="98"/>
    </row>
    <row r="157" customFormat="false" ht="13.5" hidden="false" customHeight="false" outlineLevel="0" collapsed="false">
      <c r="E157" s="98"/>
      <c r="F157" s="98"/>
      <c r="G157" s="98"/>
      <c r="H157" s="98"/>
      <c r="I157" s="98"/>
    </row>
    <row r="158" customFormat="false" ht="13.5" hidden="false" customHeight="false" outlineLevel="0" collapsed="false">
      <c r="E158" s="98"/>
      <c r="F158" s="98"/>
      <c r="G158" s="98"/>
      <c r="H158" s="98"/>
      <c r="I158" s="98"/>
    </row>
    <row r="159" customFormat="false" ht="13.5" hidden="false" customHeight="false" outlineLevel="0" collapsed="false">
      <c r="E159" s="98"/>
      <c r="F159" s="98"/>
      <c r="G159" s="98"/>
      <c r="H159" s="98"/>
      <c r="I159" s="98"/>
    </row>
    <row r="160" customFormat="false" ht="13.5" hidden="false" customHeight="false" outlineLevel="0" collapsed="false">
      <c r="E160" s="98"/>
      <c r="F160" s="98"/>
      <c r="G160" s="98"/>
      <c r="H160" s="98"/>
      <c r="I160" s="98"/>
    </row>
    <row r="161" customFormat="false" ht="13.5" hidden="false" customHeight="false" outlineLevel="0" collapsed="false">
      <c r="E161" s="98"/>
      <c r="F161" s="98"/>
      <c r="G161" s="98"/>
      <c r="H161" s="98"/>
      <c r="I161" s="98"/>
    </row>
    <row r="162" customFormat="false" ht="13.5" hidden="false" customHeight="false" outlineLevel="0" collapsed="false">
      <c r="E162" s="98"/>
      <c r="F162" s="98"/>
      <c r="G162" s="98"/>
      <c r="H162" s="98"/>
      <c r="I162" s="98"/>
    </row>
    <row r="163" customFormat="false" ht="13.5" hidden="false" customHeight="false" outlineLevel="0" collapsed="false">
      <c r="E163" s="98"/>
      <c r="F163" s="98"/>
      <c r="G163" s="98"/>
      <c r="H163" s="98"/>
      <c r="I163" s="98"/>
    </row>
    <row r="164" customFormat="false" ht="13.5" hidden="false" customHeight="false" outlineLevel="0" collapsed="false">
      <c r="E164" s="98"/>
      <c r="F164" s="98"/>
      <c r="G164" s="98"/>
      <c r="H164" s="98"/>
      <c r="I164" s="98"/>
    </row>
    <row r="165" customFormat="false" ht="13.5" hidden="false" customHeight="false" outlineLevel="0" collapsed="false">
      <c r="E165" s="98"/>
      <c r="F165" s="98"/>
      <c r="G165" s="98"/>
      <c r="H165" s="98"/>
      <c r="I165" s="98"/>
    </row>
    <row r="166" customFormat="false" ht="13.5" hidden="false" customHeight="false" outlineLevel="0" collapsed="false">
      <c r="E166" s="98"/>
      <c r="F166" s="98"/>
      <c r="G166" s="98"/>
      <c r="H166" s="98"/>
      <c r="I166" s="98"/>
    </row>
    <row r="167" customFormat="false" ht="13.5" hidden="false" customHeight="false" outlineLevel="0" collapsed="false">
      <c r="E167" s="98"/>
      <c r="F167" s="98"/>
      <c r="G167" s="98"/>
      <c r="H167" s="98"/>
      <c r="I167" s="98"/>
    </row>
  </sheetData>
  <mergeCells count="6">
    <mergeCell ref="B2:L2"/>
    <mergeCell ref="J4:J9"/>
    <mergeCell ref="K4:K9"/>
    <mergeCell ref="L4:L9"/>
    <mergeCell ref="C5:D5"/>
    <mergeCell ref="E5:I5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6:53:53Z</dcterms:created>
  <dc:creator>厚生労働省ネットワークシステム</dc:creator>
  <dc:description/>
  <dc:language>en-US</dc:language>
  <cp:lastModifiedBy>厚生労働省ネットワークシステム</cp:lastModifiedBy>
  <cp:lastPrinted>2010-06-15T01:31:56Z</cp:lastPrinted>
  <dcterms:modified xsi:type="dcterms:W3CDTF">2010-06-15T01:33:21Z</dcterms:modified>
  <cp:revision>0</cp:revision>
  <dc:subject/>
  <dc:title/>
</cp:coreProperties>
</file>